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QL Results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147">
  <si>
    <t xml:space="preserve">   </t>
  </si>
  <si>
    <t xml:space="preserve">AGENCIA</t>
  </si>
  <si>
    <t xml:space="preserve">CODIGO_AGENCIA</t>
  </si>
  <si>
    <t xml:space="preserve">CODIGO_SUB_APLICACION</t>
  </si>
  <si>
    <t xml:space="preserve">PRESTAMO</t>
  </si>
  <si>
    <t xml:space="preserve">DESC_MONEDA</t>
  </si>
  <si>
    <t xml:space="preserve">CODIGO_SEGMENTO</t>
  </si>
  <si>
    <t xml:space="preserve">DESCRIPCION_SEGMENTACION</t>
  </si>
  <si>
    <t xml:space="preserve">CODIGO_ESTADO_CARTERA</t>
  </si>
  <si>
    <t xml:space="preserve">NOMBRE_CLIENTE</t>
  </si>
  <si>
    <t xml:space="preserve">APERTURA</t>
  </si>
  <si>
    <t xml:space="preserve">VENCIMIENTO</t>
  </si>
  <si>
    <t xml:space="preserve">TASA_TOTAL</t>
  </si>
  <si>
    <t xml:space="preserve">MONTO_INICIAL</t>
  </si>
  <si>
    <t xml:space="preserve">DIAS_MORA</t>
  </si>
  <si>
    <t xml:space="preserve">CAPITAL_TOTAL</t>
  </si>
  <si>
    <t xml:space="preserve">CAPITAL_VIGENTE</t>
  </si>
  <si>
    <t xml:space="preserve">CAPITAL_ATRASADO_MAYOR_90</t>
  </si>
  <si>
    <t xml:space="preserve">CAPITAL_VENCIDO_TOTAL</t>
  </si>
  <si>
    <t xml:space="preserve">INTERES_2_37</t>
  </si>
  <si>
    <t xml:space="preserve">INTERES_23_26</t>
  </si>
  <si>
    <t xml:space="preserve">INTERES_64</t>
  </si>
  <si>
    <t xml:space="preserve">INTERES_38_49</t>
  </si>
  <si>
    <t xml:space="preserve">INTERES_16_29</t>
  </si>
  <si>
    <t xml:space="preserve">INTERES_30</t>
  </si>
  <si>
    <t xml:space="preserve">INTERES_4_24_82_83_86_87_89</t>
  </si>
  <si>
    <t xml:space="preserve">INTERES_ORDEN_MORA_84_85</t>
  </si>
  <si>
    <t xml:space="preserve">COMISION_MORA_34</t>
  </si>
  <si>
    <t xml:space="preserve">SEGUROS_PENDIENTES</t>
  </si>
  <si>
    <t xml:space="preserve">CODIGO_EJECUTIVO</t>
  </si>
  <si>
    <t xml:space="preserve">OFICIAL_CREDITO</t>
  </si>
  <si>
    <t xml:space="preserve">AGENCIA_ORIGEN_PRESTAMO</t>
  </si>
  <si>
    <t xml:space="preserve">NOMBRE_AGENCIA</t>
  </si>
  <si>
    <t xml:space="preserve">CODIGO_TIPO_CREDITO</t>
  </si>
  <si>
    <t xml:space="preserve">NOMBRE_TIPO_CREDITO</t>
  </si>
  <si>
    <t xml:space="preserve">CODIGO_TIPO_GARANTIA</t>
  </si>
  <si>
    <t xml:space="preserve">NOMBRE_GARANTIA</t>
  </si>
  <si>
    <t xml:space="preserve">ADMON_MORA</t>
  </si>
  <si>
    <t xml:space="preserve">CUOTAS_VENCIDAS</t>
  </si>
  <si>
    <t xml:space="preserve">CODIGO_LEGAL</t>
  </si>
  <si>
    <t xml:space="preserve">CODE_CLIENT</t>
  </si>
  <si>
    <t xml:space="preserve">1</t>
  </si>
  <si>
    <t xml:space="preserve">SPS</t>
  </si>
  <si>
    <t xml:space="preserve">LEMPIRAS</t>
  </si>
  <si>
    <t xml:space="preserve">E</t>
  </si>
  <si>
    <t xml:space="preserve">LCLM</t>
  </si>
  <si>
    <t xml:space="preserve"> </t>
  </si>
  <si>
    <t xml:space="preserve">SUCURSAL SAN PEDRO SULA</t>
  </si>
  <si>
    <t xml:space="preserve">COMERCIO</t>
  </si>
  <si>
    <t xml:space="preserve">OTRAS</t>
  </si>
  <si>
    <t xml:space="preserve">2</t>
  </si>
  <si>
    <t xml:space="preserve">AFU_A</t>
  </si>
  <si>
    <t xml:space="preserve">3</t>
  </si>
  <si>
    <t xml:space="preserve">A</t>
  </si>
  <si>
    <t xml:space="preserve">SDUM</t>
  </si>
  <si>
    <t xml:space="preserve">SOAD DESIREE URBINA</t>
  </si>
  <si>
    <t xml:space="preserve">4</t>
  </si>
  <si>
    <t xml:space="preserve">GDBA</t>
  </si>
  <si>
    <t xml:space="preserve">GARY DONNELY BONILLA</t>
  </si>
  <si>
    <t xml:space="preserve">5</t>
  </si>
  <si>
    <t xml:space="preserve">MEDIANAS    2.5 MILL - 30 MILL.</t>
  </si>
  <si>
    <t xml:space="preserve">MEGP</t>
  </si>
  <si>
    <t xml:space="preserve">MELIDA GISSELL POSADAS</t>
  </si>
  <si>
    <t xml:space="preserve">AGENCIA DIUNSA S.P.S.</t>
  </si>
  <si>
    <t xml:space="preserve">6</t>
  </si>
  <si>
    <t xml:space="preserve">AGENCIA MALL MULTIPLAZA SPS</t>
  </si>
  <si>
    <t xml:space="preserve">7</t>
  </si>
  <si>
    <t xml:space="preserve">BYOC</t>
  </si>
  <si>
    <t xml:space="preserve">BELKIS YADIRA ORTEGA</t>
  </si>
  <si>
    <t xml:space="preserve">AGENCIA LA CEIBA</t>
  </si>
  <si>
    <t xml:space="preserve">8</t>
  </si>
  <si>
    <t xml:space="preserve">SKGC</t>
  </si>
  <si>
    <t xml:space="preserve">AGENCIA Y AUTOBANCO LOS ALAMOS</t>
  </si>
  <si>
    <t xml:space="preserve">9</t>
  </si>
  <si>
    <t xml:space="preserve">10</t>
  </si>
  <si>
    <t xml:space="preserve">11</t>
  </si>
  <si>
    <t xml:space="preserve">ENRB</t>
  </si>
  <si>
    <t xml:space="preserve">ERICK NOEL RAMOS</t>
  </si>
  <si>
    <t xml:space="preserve">AGENCIA EL PROGRESO</t>
  </si>
  <si>
    <t xml:space="preserve">12</t>
  </si>
  <si>
    <t xml:space="preserve">MIPP</t>
  </si>
  <si>
    <t xml:space="preserve">MANOL IVAN PONCE</t>
  </si>
  <si>
    <t xml:space="preserve">AGN TOCOA TOA </t>
  </si>
  <si>
    <t xml:space="preserve">13</t>
  </si>
  <si>
    <t xml:space="preserve">LAVL</t>
  </si>
  <si>
    <t xml:space="preserve">LUIS ALBERTO VALDIVIESO</t>
  </si>
  <si>
    <t xml:space="preserve">AGENCIA STA ROSA DE COPAN</t>
  </si>
  <si>
    <t xml:space="preserve">14</t>
  </si>
  <si>
    <t xml:space="preserve">15</t>
  </si>
  <si>
    <t xml:space="preserve">16</t>
  </si>
  <si>
    <t xml:space="preserve">KALU</t>
  </si>
  <si>
    <t xml:space="preserve">KARLA ARELI LOPEZ</t>
  </si>
  <si>
    <t xml:space="preserve">17</t>
  </si>
  <si>
    <t xml:space="preserve">PEQUE?AS    &lt; 2.50 MILL.</t>
  </si>
  <si>
    <t xml:space="preserve">18</t>
  </si>
  <si>
    <t xml:space="preserve">PVM</t>
  </si>
  <si>
    <t xml:space="preserve">ISABEL MARINA PASCUA</t>
  </si>
  <si>
    <t xml:space="preserve">CONSUMO</t>
  </si>
  <si>
    <t xml:space="preserve">FIDUCIARIA</t>
  </si>
  <si>
    <t xml:space="preserve">20</t>
  </si>
  <si>
    <t xml:space="preserve">FJGC</t>
  </si>
  <si>
    <t xml:space="preserve">FRANKLIN JEOVANNY GALDAMES</t>
  </si>
  <si>
    <t xml:space="preserve">21</t>
  </si>
  <si>
    <t xml:space="preserve">KMDG</t>
  </si>
  <si>
    <t xml:space="preserve">KARLA MARIA DUBON</t>
  </si>
  <si>
    <t xml:space="preserve">AGN CIRCUNVALACION SPS</t>
  </si>
  <si>
    <t xml:space="preserve">22</t>
  </si>
  <si>
    <t xml:space="preserve">CAEB</t>
  </si>
  <si>
    <t xml:space="preserve">CAROL ELIZABETH BARAHONA</t>
  </si>
  <si>
    <t xml:space="preserve">23</t>
  </si>
  <si>
    <t xml:space="preserve">B</t>
  </si>
  <si>
    <t xml:space="preserve">EPCA</t>
  </si>
  <si>
    <t xml:space="preserve">ELVIA PAHOLA CANALES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19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00000000000"/>
    <numFmt numFmtId="168" formatCode="0.000000"/>
    <numFmt numFmtId="169" formatCode="General"/>
    <numFmt numFmtId="170" formatCode="yyyy\-mm\-dd;@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sz val="8"/>
      <color rgb="FF000000"/>
      <name val="Microsoft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belf/Downloads/anrj_3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rj_318"/>
    </sheetNames>
    <sheetDataSet>
      <sheetData sheetId="0">
        <row r="3">
          <cell r="D3">
            <v>1</v>
          </cell>
          <cell r="E3">
            <v>439</v>
          </cell>
          <cell r="F3" t="str">
            <v>27260</v>
          </cell>
          <cell r="G3">
            <v>44199</v>
          </cell>
          <cell r="H3">
            <v>45294</v>
          </cell>
        </row>
        <row r="3">
          <cell r="K3" t="str">
            <v>MARCO ANTONIO SANTOS GOMEZ</v>
          </cell>
          <cell r="L3">
            <v>200063307.14</v>
          </cell>
        </row>
        <row r="3">
          <cell r="O3">
            <v>23</v>
          </cell>
        </row>
        <row r="4">
          <cell r="D4">
            <v>1</v>
          </cell>
          <cell r="E4">
            <v>439</v>
          </cell>
          <cell r="F4">
            <v>35054</v>
          </cell>
          <cell r="G4">
            <v>44199</v>
          </cell>
          <cell r="H4">
            <v>45294</v>
          </cell>
        </row>
        <row r="4">
          <cell r="K4" t="str">
            <v>CARLOS ROBERTO RIVAS ROSALES</v>
          </cell>
          <cell r="L4">
            <v>0</v>
          </cell>
        </row>
        <row r="4">
          <cell r="O4">
            <v>21</v>
          </cell>
        </row>
        <row r="5">
          <cell r="D5">
            <v>1</v>
          </cell>
          <cell r="E5">
            <v>439</v>
          </cell>
          <cell r="F5">
            <v>57024</v>
          </cell>
          <cell r="G5">
            <v>44199</v>
          </cell>
          <cell r="H5">
            <v>45294</v>
          </cell>
        </row>
        <row r="5">
          <cell r="K5" t="str">
            <v>SQL</v>
          </cell>
          <cell r="L5">
            <v>22177.05</v>
          </cell>
        </row>
        <row r="5">
          <cell r="O5">
            <v>20</v>
          </cell>
        </row>
        <row r="6">
          <cell r="D6">
            <v>1</v>
          </cell>
          <cell r="E6">
            <v>439</v>
          </cell>
          <cell r="F6">
            <v>66271</v>
          </cell>
          <cell r="G6">
            <v>44199</v>
          </cell>
          <cell r="H6">
            <v>45294</v>
          </cell>
        </row>
        <row r="6">
          <cell r="K6" t="str">
            <v>ELMER ANDRES GRIJALVA MENDOZA</v>
          </cell>
          <cell r="L6">
            <v>0</v>
          </cell>
        </row>
        <row r="6">
          <cell r="O6">
            <v>15</v>
          </cell>
        </row>
        <row r="7">
          <cell r="D7">
            <v>1</v>
          </cell>
          <cell r="E7">
            <v>439</v>
          </cell>
          <cell r="F7">
            <v>67726</v>
          </cell>
          <cell r="G7">
            <v>44199</v>
          </cell>
          <cell r="H7">
            <v>45294</v>
          </cell>
        </row>
        <row r="7">
          <cell r="K7" t="str">
            <v>ELMER ANDRES GRIJALVA MENDOZA</v>
          </cell>
          <cell r="L7">
            <v>408559.27</v>
          </cell>
        </row>
        <row r="7">
          <cell r="O7">
            <v>15</v>
          </cell>
        </row>
        <row r="8">
          <cell r="D8">
            <v>1</v>
          </cell>
          <cell r="E8">
            <v>439</v>
          </cell>
          <cell r="F8">
            <v>67005</v>
          </cell>
          <cell r="G8">
            <v>44199</v>
          </cell>
          <cell r="H8">
            <v>45294</v>
          </cell>
        </row>
        <row r="8">
          <cell r="K8" t="str">
            <v>ELMER ANDRES GRIJALVA MENDOZA</v>
          </cell>
          <cell r="L8">
            <v>408559.27</v>
          </cell>
        </row>
        <row r="8">
          <cell r="O8">
            <v>15</v>
          </cell>
        </row>
        <row r="9">
          <cell r="D9">
            <v>1</v>
          </cell>
          <cell r="E9">
            <v>439</v>
          </cell>
          <cell r="F9">
            <v>58563</v>
          </cell>
          <cell r="G9">
            <v>44199</v>
          </cell>
          <cell r="H9">
            <v>45294</v>
          </cell>
        </row>
        <row r="9">
          <cell r="K9" t="str">
            <v>VANESSA IVETH GUARDADO ZALDIVAR</v>
          </cell>
          <cell r="L9">
            <v>146343.96</v>
          </cell>
        </row>
        <row r="9">
          <cell r="O9">
            <v>14</v>
          </cell>
        </row>
        <row r="10">
          <cell r="D10">
            <v>1</v>
          </cell>
          <cell r="E10">
            <v>439</v>
          </cell>
          <cell r="F10">
            <v>63453</v>
          </cell>
          <cell r="G10">
            <v>44199</v>
          </cell>
          <cell r="H10">
            <v>45294</v>
          </cell>
        </row>
        <row r="10">
          <cell r="K10" t="str">
            <v>BLANCA ESTELA ORDOÑEZ SAENZ</v>
          </cell>
          <cell r="L10">
            <v>137790.68</v>
          </cell>
        </row>
        <row r="10">
          <cell r="O10">
            <v>12</v>
          </cell>
        </row>
        <row r="11">
          <cell r="D11">
            <v>1</v>
          </cell>
          <cell r="E11">
            <v>439</v>
          </cell>
          <cell r="F11">
            <v>63594</v>
          </cell>
          <cell r="G11">
            <v>44199</v>
          </cell>
          <cell r="H11">
            <v>45294</v>
          </cell>
        </row>
        <row r="11">
          <cell r="K11" t="str">
            <v>WILFREDO CARTAGENA LAGOS</v>
          </cell>
          <cell r="L11">
            <v>178875.39</v>
          </cell>
        </row>
        <row r="11">
          <cell r="O11">
            <v>14</v>
          </cell>
        </row>
        <row r="12">
          <cell r="D12">
            <v>1</v>
          </cell>
          <cell r="E12">
            <v>439</v>
          </cell>
          <cell r="F12">
            <v>63879</v>
          </cell>
          <cell r="G12">
            <v>44199</v>
          </cell>
          <cell r="H12">
            <v>45294</v>
          </cell>
        </row>
        <row r="12">
          <cell r="K12" t="str">
            <v>CINTHYA MARINA JUARES PADILLA</v>
          </cell>
          <cell r="L12">
            <v>160590.81</v>
          </cell>
        </row>
        <row r="12">
          <cell r="O12">
            <v>12</v>
          </cell>
        </row>
        <row r="13">
          <cell r="D13">
            <v>1</v>
          </cell>
          <cell r="E13">
            <v>439</v>
          </cell>
          <cell r="F13">
            <v>63932</v>
          </cell>
          <cell r="G13">
            <v>44199</v>
          </cell>
          <cell r="H13">
            <v>45294</v>
          </cell>
        </row>
        <row r="13">
          <cell r="K13" t="str">
            <v>JOSE FELICIANO PESQUERA ROSALES</v>
          </cell>
          <cell r="L13">
            <v>105416.16</v>
          </cell>
        </row>
        <row r="13">
          <cell r="O13">
            <v>12</v>
          </cell>
        </row>
        <row r="14">
          <cell r="D14">
            <v>1</v>
          </cell>
          <cell r="E14">
            <v>439</v>
          </cell>
          <cell r="F14">
            <v>63953</v>
          </cell>
          <cell r="G14">
            <v>44199</v>
          </cell>
          <cell r="H14">
            <v>45294</v>
          </cell>
        </row>
        <row r="14">
          <cell r="K14" t="str">
            <v>ENEXI PINEDA ZUNIGA</v>
          </cell>
          <cell r="L14">
            <v>115258.37</v>
          </cell>
        </row>
        <row r="14">
          <cell r="O14">
            <v>15</v>
          </cell>
        </row>
        <row r="15">
          <cell r="D15">
            <v>1</v>
          </cell>
          <cell r="E15">
            <v>439</v>
          </cell>
          <cell r="F15">
            <v>64146</v>
          </cell>
          <cell r="G15">
            <v>44199</v>
          </cell>
          <cell r="H15">
            <v>45294</v>
          </cell>
        </row>
        <row r="15">
          <cell r="K15" t="str">
            <v>RICARDO ALFREDO CASTELLANOS </v>
          </cell>
          <cell r="L15">
            <v>539882.19</v>
          </cell>
        </row>
        <row r="15">
          <cell r="O15">
            <v>14</v>
          </cell>
        </row>
        <row r="16">
          <cell r="D16">
            <v>1</v>
          </cell>
          <cell r="E16">
            <v>439</v>
          </cell>
          <cell r="F16">
            <v>64184</v>
          </cell>
          <cell r="G16">
            <v>44199</v>
          </cell>
          <cell r="H16">
            <v>45294</v>
          </cell>
        </row>
        <row r="16">
          <cell r="K16" t="str">
            <v>CESAR JOSUE MARTINEZ KAFATI</v>
          </cell>
          <cell r="L16">
            <v>206190.44</v>
          </cell>
        </row>
        <row r="16">
          <cell r="O16">
            <v>12</v>
          </cell>
        </row>
        <row r="17">
          <cell r="D17">
            <v>1</v>
          </cell>
          <cell r="E17">
            <v>439</v>
          </cell>
          <cell r="F17">
            <v>64820</v>
          </cell>
          <cell r="G17">
            <v>44199</v>
          </cell>
          <cell r="H17">
            <v>45294</v>
          </cell>
        </row>
        <row r="17">
          <cell r="K17" t="str">
            <v>CARLOS HUMBERTO VLAD AYALA VELASQUEZ</v>
          </cell>
          <cell r="L17">
            <v>493880.59</v>
          </cell>
        </row>
        <row r="17">
          <cell r="O17">
            <v>16</v>
          </cell>
        </row>
        <row r="18">
          <cell r="D18">
            <v>1</v>
          </cell>
          <cell r="E18">
            <v>439</v>
          </cell>
          <cell r="F18">
            <v>65489</v>
          </cell>
          <cell r="G18">
            <v>44199</v>
          </cell>
          <cell r="H18">
            <v>45294</v>
          </cell>
        </row>
        <row r="18">
          <cell r="K18" t="str">
            <v>ALLAN EMILIO ALMENDARES FERRERA</v>
          </cell>
          <cell r="L18">
            <v>445433.24</v>
          </cell>
        </row>
        <row r="18">
          <cell r="O18">
            <v>15</v>
          </cell>
        </row>
        <row r="19">
          <cell r="D19">
            <v>1</v>
          </cell>
          <cell r="E19">
            <v>439</v>
          </cell>
          <cell r="F19">
            <v>81630</v>
          </cell>
          <cell r="G19">
            <v>44199</v>
          </cell>
          <cell r="H19">
            <v>45294</v>
          </cell>
        </row>
        <row r="19">
          <cell r="K19" t="str">
            <v>GUIDO LEONARDO MONCADA DIAZ</v>
          </cell>
          <cell r="L19">
            <v>3093731.14</v>
          </cell>
        </row>
        <row r="19">
          <cell r="O19">
            <v>15</v>
          </cell>
        </row>
        <row r="20">
          <cell r="D20">
            <v>1</v>
          </cell>
          <cell r="E20">
            <v>439</v>
          </cell>
          <cell r="F20">
            <v>66690</v>
          </cell>
          <cell r="G20">
            <v>44199</v>
          </cell>
          <cell r="H20">
            <v>45294</v>
          </cell>
        </row>
        <row r="20">
          <cell r="K20" t="str">
            <v>ELMER ANDRES GRIJALVA MENDOZA</v>
          </cell>
          <cell r="L20">
            <v>408559.27</v>
          </cell>
        </row>
        <row r="20">
          <cell r="O20">
            <v>15</v>
          </cell>
        </row>
        <row r="21">
          <cell r="D21">
            <v>1</v>
          </cell>
          <cell r="E21">
            <v>439</v>
          </cell>
          <cell r="F21">
            <v>67472</v>
          </cell>
          <cell r="G21">
            <v>44199</v>
          </cell>
          <cell r="H21">
            <v>45294</v>
          </cell>
        </row>
        <row r="21">
          <cell r="K21" t="str">
            <v>ELMER ANDRES GRIJALVA MENDOZA</v>
          </cell>
          <cell r="L21">
            <v>408559.27</v>
          </cell>
        </row>
        <row r="21">
          <cell r="O21">
            <v>15</v>
          </cell>
        </row>
        <row r="22">
          <cell r="D22">
            <v>1</v>
          </cell>
          <cell r="E22">
            <v>439</v>
          </cell>
          <cell r="F22">
            <v>67306</v>
          </cell>
          <cell r="G22">
            <v>44199</v>
          </cell>
          <cell r="H22">
            <v>45294</v>
          </cell>
        </row>
        <row r="22">
          <cell r="K22" t="str">
            <v>ELMER ANDRES GRIJALVA MENDOZA</v>
          </cell>
          <cell r="L22">
            <v>408559.27</v>
          </cell>
        </row>
        <row r="22">
          <cell r="O22">
            <v>15</v>
          </cell>
        </row>
        <row r="23">
          <cell r="D23">
            <v>1</v>
          </cell>
          <cell r="E23">
            <v>439</v>
          </cell>
          <cell r="F23">
            <v>68588</v>
          </cell>
          <cell r="G23">
            <v>44199</v>
          </cell>
          <cell r="H23">
            <v>45294</v>
          </cell>
        </row>
        <row r="23">
          <cell r="K23" t="str">
            <v>ELMER ANDRES GRIJALVA MENDOZA</v>
          </cell>
          <cell r="L23">
            <v>408559.27</v>
          </cell>
        </row>
        <row r="23">
          <cell r="O23">
            <v>15</v>
          </cell>
        </row>
        <row r="24">
          <cell r="D24">
            <v>1</v>
          </cell>
          <cell r="E24">
            <v>439</v>
          </cell>
          <cell r="F24">
            <v>68805</v>
          </cell>
          <cell r="G24">
            <v>44199</v>
          </cell>
          <cell r="H24">
            <v>45294</v>
          </cell>
        </row>
        <row r="24">
          <cell r="K24" t="str">
            <v>ELMER ANDRES GRIJALVA MENDOZA</v>
          </cell>
          <cell r="L24">
            <v>408559.27</v>
          </cell>
        </row>
        <row r="24">
          <cell r="O24">
            <v>15</v>
          </cell>
        </row>
        <row r="25">
          <cell r="D25">
            <v>1</v>
          </cell>
          <cell r="E25">
            <v>439</v>
          </cell>
          <cell r="F25">
            <v>63297</v>
          </cell>
          <cell r="G25">
            <v>44199</v>
          </cell>
          <cell r="H25">
            <v>45294</v>
          </cell>
        </row>
        <row r="25">
          <cell r="K25" t="str">
            <v>ELMER ANDRES GRIJALVA MENDOZA</v>
          </cell>
          <cell r="L25">
            <v>408559.27</v>
          </cell>
        </row>
        <row r="25">
          <cell r="O25">
            <v>15</v>
          </cell>
        </row>
        <row r="26">
          <cell r="D26">
            <v>1</v>
          </cell>
          <cell r="E26">
            <v>439</v>
          </cell>
          <cell r="F26">
            <v>69337</v>
          </cell>
          <cell r="G26">
            <v>44199</v>
          </cell>
          <cell r="H26">
            <v>45294</v>
          </cell>
        </row>
        <row r="26">
          <cell r="K26" t="str">
            <v>ELMER ANDRES GRIJALVA MENDOZA</v>
          </cell>
          <cell r="L26">
            <v>408559.27</v>
          </cell>
        </row>
        <row r="26">
          <cell r="O26">
            <v>15</v>
          </cell>
        </row>
        <row r="27">
          <cell r="D27">
            <v>21</v>
          </cell>
          <cell r="E27">
            <v>439</v>
          </cell>
          <cell r="F27">
            <v>56978</v>
          </cell>
          <cell r="G27">
            <v>44199</v>
          </cell>
          <cell r="H27">
            <v>45294</v>
          </cell>
        </row>
        <row r="27">
          <cell r="K27" t="str">
            <v>INGENIERIA PUNTO DE VENTA SOCIEDAD DE RESPONSABILIDAD LIMITADA</v>
          </cell>
          <cell r="L27">
            <v>553901.29</v>
          </cell>
        </row>
        <row r="27">
          <cell r="O27">
            <v>11.5</v>
          </cell>
        </row>
        <row r="28">
          <cell r="D28">
            <v>21</v>
          </cell>
          <cell r="E28">
            <v>439</v>
          </cell>
          <cell r="F28">
            <v>58095</v>
          </cell>
          <cell r="G28">
            <v>44199</v>
          </cell>
          <cell r="H28">
            <v>45294</v>
          </cell>
        </row>
        <row r="28">
          <cell r="K28" t="str">
            <v>INVERSIONES CLAVASQUIN RIVERA S DE R L</v>
          </cell>
          <cell r="L28">
            <v>54776.94</v>
          </cell>
        </row>
        <row r="28">
          <cell r="O28">
            <v>22</v>
          </cell>
        </row>
        <row r="29">
          <cell r="D29">
            <v>21</v>
          </cell>
          <cell r="E29">
            <v>448</v>
          </cell>
          <cell r="F29">
            <v>51780</v>
          </cell>
          <cell r="G29">
            <v>44199</v>
          </cell>
          <cell r="H29">
            <v>45294</v>
          </cell>
        </row>
        <row r="29">
          <cell r="K29" t="str">
            <v>OSCAR JIMMY PINEDA RODRIGUEZ</v>
          </cell>
          <cell r="L29">
            <v>123902.21</v>
          </cell>
        </row>
        <row r="29">
          <cell r="O29">
            <v>22</v>
          </cell>
        </row>
        <row r="30">
          <cell r="D30">
            <v>21</v>
          </cell>
          <cell r="E30">
            <v>448</v>
          </cell>
          <cell r="F30">
            <v>52567</v>
          </cell>
          <cell r="G30">
            <v>44199</v>
          </cell>
          <cell r="H30">
            <v>45294</v>
          </cell>
        </row>
        <row r="30">
          <cell r="K30" t="str">
            <v>INVERSIONES CLAVASQUIN RIVERA S DE R L</v>
          </cell>
          <cell r="L30">
            <v>177890.64</v>
          </cell>
        </row>
        <row r="30">
          <cell r="O30">
            <v>22</v>
          </cell>
        </row>
        <row r="31">
          <cell r="D31">
            <v>21</v>
          </cell>
          <cell r="E31">
            <v>448</v>
          </cell>
          <cell r="F31">
            <v>53125</v>
          </cell>
          <cell r="G31">
            <v>44199</v>
          </cell>
          <cell r="H31">
            <v>45294</v>
          </cell>
        </row>
        <row r="31">
          <cell r="K31" t="str">
            <v>INVERSIONES CLAVASQUIN RIVERA S DE R L</v>
          </cell>
          <cell r="L31">
            <v>17786.19</v>
          </cell>
        </row>
        <row r="31">
          <cell r="O31">
            <v>22</v>
          </cell>
        </row>
        <row r="32">
          <cell r="D32">
            <v>21</v>
          </cell>
          <cell r="E32">
            <v>439</v>
          </cell>
          <cell r="F32">
            <v>65608</v>
          </cell>
          <cell r="G32">
            <v>44199</v>
          </cell>
          <cell r="H32">
            <v>45294</v>
          </cell>
        </row>
        <row r="32">
          <cell r="K32" t="str">
            <v>ELMER ANDRES GRIJALVA MENDOZA</v>
          </cell>
          <cell r="L32">
            <v>408559.27</v>
          </cell>
        </row>
        <row r="32">
          <cell r="O32">
            <v>15</v>
          </cell>
        </row>
        <row r="33">
          <cell r="D33">
            <v>21</v>
          </cell>
          <cell r="E33">
            <v>439</v>
          </cell>
          <cell r="F33">
            <v>65290</v>
          </cell>
          <cell r="G33">
            <v>44199</v>
          </cell>
          <cell r="H33">
            <v>45294</v>
          </cell>
        </row>
        <row r="33">
          <cell r="K33" t="str">
            <v>ELMER ANDRES GRIJALVA MENDOZA</v>
          </cell>
          <cell r="L33">
            <v>408559.27</v>
          </cell>
        </row>
        <row r="33">
          <cell r="O33">
            <v>15</v>
          </cell>
        </row>
        <row r="34">
          <cell r="D34">
            <v>21</v>
          </cell>
          <cell r="E34">
            <v>439</v>
          </cell>
          <cell r="F34">
            <v>66454</v>
          </cell>
          <cell r="G34">
            <v>44199</v>
          </cell>
          <cell r="H34">
            <v>45294</v>
          </cell>
        </row>
        <row r="34">
          <cell r="K34" t="str">
            <v>ELMER ANDRES GRIJALVA MENDOZA</v>
          </cell>
          <cell r="L34">
            <v>408559.27</v>
          </cell>
        </row>
        <row r="34">
          <cell r="O34">
            <v>15</v>
          </cell>
        </row>
        <row r="35">
          <cell r="D35">
            <v>21</v>
          </cell>
          <cell r="E35">
            <v>448</v>
          </cell>
          <cell r="F35">
            <v>67011</v>
          </cell>
          <cell r="G35">
            <v>44199</v>
          </cell>
          <cell r="H35">
            <v>45294</v>
          </cell>
        </row>
        <row r="35">
          <cell r="K35" t="str">
            <v>ELMER ANDRES GRIJALVA MENDOZA</v>
          </cell>
          <cell r="L35">
            <v>408559.27</v>
          </cell>
        </row>
        <row r="35">
          <cell r="O35">
            <v>15</v>
          </cell>
        </row>
        <row r="36">
          <cell r="D36">
            <v>21</v>
          </cell>
          <cell r="E36">
            <v>448</v>
          </cell>
          <cell r="F36">
            <v>67163</v>
          </cell>
          <cell r="G36">
            <v>44199</v>
          </cell>
          <cell r="H36">
            <v>45294</v>
          </cell>
        </row>
        <row r="36">
          <cell r="K36" t="str">
            <v>ELMER ANDRES GRIJALVA MENDOZA</v>
          </cell>
          <cell r="L36">
            <v>408559.27</v>
          </cell>
        </row>
        <row r="36">
          <cell r="O36">
            <v>15</v>
          </cell>
        </row>
        <row r="37">
          <cell r="D37">
            <v>21</v>
          </cell>
          <cell r="E37">
            <v>439</v>
          </cell>
          <cell r="F37">
            <v>66178</v>
          </cell>
          <cell r="G37">
            <v>44199</v>
          </cell>
          <cell r="H37">
            <v>45294</v>
          </cell>
        </row>
        <row r="37">
          <cell r="K37" t="str">
            <v>ELMER ANDRES GRIJALVA MENDOZA</v>
          </cell>
          <cell r="L37">
            <v>408559.27</v>
          </cell>
        </row>
        <row r="37">
          <cell r="O37">
            <v>15</v>
          </cell>
        </row>
        <row r="38">
          <cell r="D38">
            <v>21</v>
          </cell>
          <cell r="E38">
            <v>439</v>
          </cell>
          <cell r="F38">
            <v>66118</v>
          </cell>
          <cell r="G38">
            <v>44199</v>
          </cell>
          <cell r="H38">
            <v>45294</v>
          </cell>
        </row>
        <row r="38">
          <cell r="K38" t="str">
            <v>ELMER ANDRES GRIJALVA MENDOZA</v>
          </cell>
          <cell r="L38">
            <v>408559.27</v>
          </cell>
        </row>
        <row r="38">
          <cell r="O38">
            <v>15</v>
          </cell>
        </row>
        <row r="39">
          <cell r="D39">
            <v>21</v>
          </cell>
          <cell r="E39">
            <v>439</v>
          </cell>
          <cell r="F39">
            <v>58557</v>
          </cell>
          <cell r="G39">
            <v>44199</v>
          </cell>
          <cell r="H39">
            <v>45294</v>
          </cell>
        </row>
        <row r="39">
          <cell r="K39" t="str">
            <v>GILMA ARELY LOPEZ REYES</v>
          </cell>
          <cell r="L39">
            <v>150888.87</v>
          </cell>
        </row>
        <row r="39">
          <cell r="O39">
            <v>12</v>
          </cell>
        </row>
        <row r="40">
          <cell r="D40">
            <v>21</v>
          </cell>
          <cell r="E40">
            <v>439</v>
          </cell>
          <cell r="F40">
            <v>59806</v>
          </cell>
          <cell r="G40">
            <v>44199</v>
          </cell>
          <cell r="H40">
            <v>45294</v>
          </cell>
        </row>
        <row r="40">
          <cell r="K40" t="str">
            <v>CAROL ELIZABETH BARAHONA </v>
          </cell>
          <cell r="L40">
            <v>224656.35</v>
          </cell>
        </row>
        <row r="40">
          <cell r="O40">
            <v>12</v>
          </cell>
        </row>
        <row r="41">
          <cell r="D41">
            <v>21</v>
          </cell>
          <cell r="E41">
            <v>439</v>
          </cell>
          <cell r="F41">
            <v>62210</v>
          </cell>
          <cell r="G41">
            <v>44199</v>
          </cell>
          <cell r="H41">
            <v>45294</v>
          </cell>
        </row>
        <row r="41">
          <cell r="K41" t="str">
            <v>SELVIN DAVID SANCHES NUÑEZ</v>
          </cell>
          <cell r="L41">
            <v>176612.22</v>
          </cell>
        </row>
        <row r="41">
          <cell r="O41">
            <v>15</v>
          </cell>
        </row>
        <row r="42">
          <cell r="D42">
            <v>21</v>
          </cell>
          <cell r="E42">
            <v>439</v>
          </cell>
          <cell r="F42">
            <v>62554</v>
          </cell>
          <cell r="G42">
            <v>44199</v>
          </cell>
          <cell r="H42">
            <v>45294</v>
          </cell>
        </row>
        <row r="42">
          <cell r="K42" t="str">
            <v>SARA MERCEDES HERNANDEZ PEREZ</v>
          </cell>
          <cell r="L42">
            <v>191345.03</v>
          </cell>
        </row>
        <row r="42">
          <cell r="O42">
            <v>12</v>
          </cell>
        </row>
        <row r="43">
          <cell r="D43">
            <v>21</v>
          </cell>
          <cell r="E43">
            <v>439</v>
          </cell>
          <cell r="F43">
            <v>65323</v>
          </cell>
          <cell r="G43">
            <v>44199</v>
          </cell>
          <cell r="H43">
            <v>45294</v>
          </cell>
        </row>
        <row r="43">
          <cell r="K43" t="str">
            <v>CINTHIA MARIELA SORTO BARRERA</v>
          </cell>
          <cell r="L43">
            <v>58542.17</v>
          </cell>
        </row>
        <row r="43">
          <cell r="O43">
            <v>15</v>
          </cell>
        </row>
        <row r="44">
          <cell r="D44">
            <v>21</v>
          </cell>
          <cell r="E44">
            <v>448</v>
          </cell>
          <cell r="F44">
            <v>65073</v>
          </cell>
          <cell r="G44">
            <v>44199</v>
          </cell>
          <cell r="H44">
            <v>45294</v>
          </cell>
        </row>
        <row r="44">
          <cell r="K44" t="str">
            <v>ADA LUZ DIAZ RAPALO</v>
          </cell>
          <cell r="L44">
            <v>153206.97</v>
          </cell>
        </row>
        <row r="44">
          <cell r="O44">
            <v>15</v>
          </cell>
        </row>
        <row r="45">
          <cell r="D45">
            <v>21</v>
          </cell>
          <cell r="E45">
            <v>448</v>
          </cell>
          <cell r="F45">
            <v>65467</v>
          </cell>
          <cell r="G45">
            <v>44199</v>
          </cell>
          <cell r="H45">
            <v>45294</v>
          </cell>
        </row>
        <row r="45">
          <cell r="K45" t="str">
            <v>ELMER ANDRES GRIJALVA MENDOZA</v>
          </cell>
          <cell r="L45">
            <v>408559.27</v>
          </cell>
        </row>
        <row r="45">
          <cell r="O45">
            <v>15</v>
          </cell>
        </row>
        <row r="46">
          <cell r="D46">
            <v>21</v>
          </cell>
          <cell r="E46">
            <v>448</v>
          </cell>
          <cell r="F46">
            <v>65607</v>
          </cell>
          <cell r="G46">
            <v>44199</v>
          </cell>
          <cell r="H46">
            <v>45294</v>
          </cell>
        </row>
        <row r="46">
          <cell r="K46" t="str">
            <v>ELMER ANDRES GRIJALVA MENDOZA</v>
          </cell>
          <cell r="L46">
            <v>408559.27</v>
          </cell>
        </row>
        <row r="46">
          <cell r="O46">
            <v>15</v>
          </cell>
        </row>
        <row r="47">
          <cell r="D47">
            <v>21</v>
          </cell>
          <cell r="E47">
            <v>448</v>
          </cell>
          <cell r="F47">
            <v>67048</v>
          </cell>
          <cell r="G47">
            <v>44199</v>
          </cell>
          <cell r="H47">
            <v>45294</v>
          </cell>
        </row>
        <row r="47">
          <cell r="K47" t="str">
            <v>ELMER ANDRES GRIJALVA MENDOZA</v>
          </cell>
          <cell r="L47">
            <v>408559.27</v>
          </cell>
        </row>
        <row r="47">
          <cell r="O47">
            <v>15</v>
          </cell>
        </row>
        <row r="48">
          <cell r="D48">
            <v>21</v>
          </cell>
          <cell r="E48">
            <v>439</v>
          </cell>
          <cell r="F48">
            <v>65892</v>
          </cell>
          <cell r="G48">
            <v>44199</v>
          </cell>
          <cell r="H48">
            <v>45294</v>
          </cell>
        </row>
        <row r="48">
          <cell r="K48" t="str">
            <v>ELMER ANDRES GRIJALVA MENDOZA</v>
          </cell>
          <cell r="L48">
            <v>408559.27</v>
          </cell>
        </row>
        <row r="48">
          <cell r="O48">
            <v>15</v>
          </cell>
        </row>
        <row r="49">
          <cell r="D49">
            <v>21</v>
          </cell>
          <cell r="E49">
            <v>448</v>
          </cell>
          <cell r="F49">
            <v>65071</v>
          </cell>
          <cell r="G49">
            <v>44199</v>
          </cell>
          <cell r="H49">
            <v>45294</v>
          </cell>
        </row>
        <row r="49">
          <cell r="K49" t="str">
            <v>ELMER ANDRES GRIJALVA MENDOZA</v>
          </cell>
          <cell r="L49">
            <v>408559.27</v>
          </cell>
        </row>
        <row r="49">
          <cell r="O49">
            <v>15</v>
          </cell>
        </row>
        <row r="50">
          <cell r="D50">
            <v>21</v>
          </cell>
          <cell r="E50">
            <v>448</v>
          </cell>
          <cell r="F50">
            <v>66994</v>
          </cell>
          <cell r="G50">
            <v>44199</v>
          </cell>
          <cell r="H50">
            <v>45294</v>
          </cell>
        </row>
        <row r="50">
          <cell r="K50" t="str">
            <v>ELMER ANDRES GRIJALVA MENDOZA</v>
          </cell>
          <cell r="L50">
            <v>408559.27</v>
          </cell>
        </row>
        <row r="50">
          <cell r="O50">
            <v>15</v>
          </cell>
        </row>
        <row r="51">
          <cell r="D51">
            <v>21</v>
          </cell>
          <cell r="E51">
            <v>448</v>
          </cell>
          <cell r="F51">
            <v>65694</v>
          </cell>
          <cell r="G51">
            <v>44199</v>
          </cell>
          <cell r="H51">
            <v>45294</v>
          </cell>
        </row>
        <row r="51">
          <cell r="K51" t="str">
            <v>ELMER ANDRES GRIJALVA MENDOZA</v>
          </cell>
          <cell r="L51">
            <v>408559.27</v>
          </cell>
        </row>
        <row r="51">
          <cell r="O51">
            <v>15</v>
          </cell>
        </row>
        <row r="52">
          <cell r="D52">
            <v>21</v>
          </cell>
          <cell r="E52">
            <v>448</v>
          </cell>
          <cell r="F52">
            <v>65324</v>
          </cell>
          <cell r="G52">
            <v>44199</v>
          </cell>
          <cell r="H52">
            <v>45294</v>
          </cell>
        </row>
        <row r="52">
          <cell r="K52" t="str">
            <v>ELMER ANDRES GRIJALVA MENDOZA</v>
          </cell>
          <cell r="L52">
            <v>408559.27</v>
          </cell>
        </row>
        <row r="52">
          <cell r="O52">
            <v>15</v>
          </cell>
        </row>
        <row r="53">
          <cell r="D53">
            <v>21</v>
          </cell>
          <cell r="E53">
            <v>448</v>
          </cell>
          <cell r="F53">
            <v>65231</v>
          </cell>
          <cell r="G53">
            <v>44199</v>
          </cell>
          <cell r="H53">
            <v>45294</v>
          </cell>
        </row>
        <row r="53">
          <cell r="K53" t="str">
            <v>ELMER ANDRES GRIJALVA MENDOZA</v>
          </cell>
          <cell r="L53">
            <v>408559.27</v>
          </cell>
        </row>
        <row r="53">
          <cell r="O53">
            <v>15</v>
          </cell>
        </row>
        <row r="54">
          <cell r="D54">
            <v>21</v>
          </cell>
          <cell r="E54">
            <v>448</v>
          </cell>
          <cell r="F54">
            <v>65272</v>
          </cell>
          <cell r="G54">
            <v>44199</v>
          </cell>
          <cell r="H54">
            <v>45294</v>
          </cell>
        </row>
        <row r="54">
          <cell r="K54" t="str">
            <v>ELMER ANDRES GRIJALVA MENDOZA</v>
          </cell>
          <cell r="L54">
            <v>408559.27</v>
          </cell>
        </row>
        <row r="54">
          <cell r="O54">
            <v>15</v>
          </cell>
        </row>
        <row r="55">
          <cell r="D55">
            <v>21</v>
          </cell>
          <cell r="E55">
            <v>448</v>
          </cell>
          <cell r="F55">
            <v>65232</v>
          </cell>
          <cell r="G55">
            <v>44199</v>
          </cell>
          <cell r="H55">
            <v>45294</v>
          </cell>
        </row>
        <row r="55">
          <cell r="K55" t="str">
            <v>ELMER ANDRES GRIJALVA MENDOZA</v>
          </cell>
          <cell r="L55">
            <v>408559.27</v>
          </cell>
        </row>
        <row r="55">
          <cell r="O55">
            <v>15</v>
          </cell>
        </row>
        <row r="56">
          <cell r="D56">
            <v>21</v>
          </cell>
          <cell r="E56">
            <v>448</v>
          </cell>
          <cell r="F56">
            <v>65233</v>
          </cell>
          <cell r="G56">
            <v>44199</v>
          </cell>
          <cell r="H56">
            <v>45294</v>
          </cell>
        </row>
        <row r="56">
          <cell r="K56" t="str">
            <v>ELMER ANDRES GRIJALVA MENDOZA</v>
          </cell>
          <cell r="L56">
            <v>408559.27</v>
          </cell>
        </row>
        <row r="56">
          <cell r="O56">
            <v>15</v>
          </cell>
        </row>
        <row r="57">
          <cell r="D57">
            <v>21</v>
          </cell>
          <cell r="E57">
            <v>439</v>
          </cell>
          <cell r="F57">
            <v>65151</v>
          </cell>
          <cell r="G57">
            <v>44199</v>
          </cell>
          <cell r="H57">
            <v>45294</v>
          </cell>
        </row>
        <row r="57">
          <cell r="K57" t="str">
            <v>ELMER ANDRES GRIJALVA MENDOZA</v>
          </cell>
          <cell r="L57">
            <v>408559.27</v>
          </cell>
        </row>
        <row r="57">
          <cell r="O57">
            <v>1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O2" activeCellId="0" sqref="AO2"/>
    </sheetView>
  </sheetViews>
  <sheetFormatPr defaultColWidth="8.28125" defaultRowHeight="11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7.42"/>
    <col collapsed="false" customWidth="true" hidden="false" outlineLevel="0" max="3" min="3" style="1" width="7.85"/>
    <col collapsed="false" customWidth="false" hidden="false" outlineLevel="0" max="4" min="4" style="1" width="8.28"/>
    <col collapsed="false" customWidth="true" hidden="false" outlineLevel="0" max="5" min="5" style="1" width="9.41"/>
    <col collapsed="false" customWidth="true" hidden="false" outlineLevel="0" max="6" min="6" style="1" width="6.28"/>
    <col collapsed="false" customWidth="true" hidden="false" outlineLevel="0" max="7" min="7" style="1" width="7.42"/>
    <col collapsed="false" customWidth="false" hidden="false" outlineLevel="0" max="9" min="8" style="1" width="8.28"/>
    <col collapsed="false" customWidth="true" hidden="false" outlineLevel="0" max="10" min="10" style="2" width="32.41"/>
    <col collapsed="false" customWidth="true" hidden="false" outlineLevel="0" max="11" min="11" style="1" width="9.56"/>
    <col collapsed="false" customWidth="true" hidden="false" outlineLevel="0" max="12" min="12" style="1" width="11.28"/>
    <col collapsed="false" customWidth="true" hidden="false" outlineLevel="0" max="13" min="13" style="1" width="13.41"/>
    <col collapsed="false" customWidth="true" hidden="false" outlineLevel="0" max="14" min="14" style="1" width="14.28"/>
    <col collapsed="false" customWidth="true" hidden="false" outlineLevel="0" max="15" min="15" style="1" width="5.99"/>
    <col collapsed="false" customWidth="true" hidden="false" outlineLevel="0" max="17" min="16" style="1" width="14.28"/>
    <col collapsed="false" customWidth="false" hidden="false" outlineLevel="0" max="257" min="18" style="1" width="8.28"/>
  </cols>
  <sheetData>
    <row r="1" s="9" customFormat="true" ht="49.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4" t="s">
        <v>5</v>
      </c>
      <c r="G1" s="5" t="s">
        <v>6</v>
      </c>
      <c r="H1" s="4" t="s">
        <v>7</v>
      </c>
      <c r="I1" s="4" t="s">
        <v>8</v>
      </c>
      <c r="J1" s="6" t="s">
        <v>9</v>
      </c>
      <c r="K1" s="4" t="s">
        <v>10</v>
      </c>
      <c r="L1" s="4" t="s">
        <v>11</v>
      </c>
      <c r="M1" s="7" t="s">
        <v>12</v>
      </c>
      <c r="N1" s="8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3" t="s">
        <v>28</v>
      </c>
      <c r="AD1" s="4" t="s">
        <v>29</v>
      </c>
      <c r="AE1" s="4" t="s">
        <v>30</v>
      </c>
      <c r="AF1" s="5" t="s">
        <v>31</v>
      </c>
      <c r="AG1" s="4" t="s">
        <v>32</v>
      </c>
      <c r="AH1" s="4" t="s">
        <v>33</v>
      </c>
      <c r="AI1" s="4" t="s">
        <v>34</v>
      </c>
      <c r="AJ1" s="3" t="s">
        <v>35</v>
      </c>
      <c r="AK1" s="4" t="s">
        <v>36</v>
      </c>
      <c r="AL1" s="3" t="s">
        <v>37</v>
      </c>
      <c r="AM1" s="5" t="s">
        <v>38</v>
      </c>
      <c r="AN1" s="5" t="s">
        <v>39</v>
      </c>
      <c r="AO1" s="9" t="s">
        <v>40</v>
      </c>
    </row>
    <row r="2" customFormat="false" ht="11.25" hidden="false" customHeight="false" outlineLevel="0" collapsed="false">
      <c r="A2" s="10" t="s">
        <v>41</v>
      </c>
      <c r="B2" s="11" t="s">
        <v>42</v>
      </c>
      <c r="C2" s="12" t="n">
        <f aca="false">[1]anrj_318!D3</f>
        <v>1</v>
      </c>
      <c r="D2" s="12" t="n">
        <f aca="false">[1]anrj_318!E3</f>
        <v>439</v>
      </c>
      <c r="E2" s="12" t="str">
        <f aca="false">[1]anrj_318!F3</f>
        <v>27260</v>
      </c>
      <c r="F2" s="11" t="s">
        <v>43</v>
      </c>
      <c r="G2" s="13"/>
      <c r="H2" s="11"/>
      <c r="I2" s="11" t="s">
        <v>44</v>
      </c>
      <c r="J2" s="14" t="str">
        <f aca="false">[1]anrj_318!K3</f>
        <v>MARCO ANTONIO SANTOS GOMEZ</v>
      </c>
      <c r="K2" s="15" t="n">
        <f aca="false">[1]anrj_318!G3</f>
        <v>44199</v>
      </c>
      <c r="L2" s="15" t="n">
        <f aca="false">[1]anrj_318!H3</f>
        <v>45294</v>
      </c>
      <c r="M2" s="16" t="n">
        <f aca="false">[1]anrj_318!O3</f>
        <v>23</v>
      </c>
      <c r="N2" s="17" t="n">
        <f aca="false">[1]anrj_318!L3</f>
        <v>200063307.14</v>
      </c>
      <c r="O2" s="10" t="n">
        <v>880</v>
      </c>
      <c r="P2" s="18" t="n">
        <f aca="false">N2</f>
        <v>200063307.14</v>
      </c>
      <c r="Q2" s="17" t="n">
        <f aca="false">P2</f>
        <v>200063307.14</v>
      </c>
      <c r="R2" s="10" t="n">
        <v>0</v>
      </c>
      <c r="S2" s="10" t="n">
        <v>73307.14</v>
      </c>
      <c r="T2" s="10" t="n">
        <v>0</v>
      </c>
      <c r="U2" s="10" t="n">
        <v>0</v>
      </c>
      <c r="V2" s="10" t="n">
        <v>0</v>
      </c>
      <c r="W2" s="10" t="n">
        <v>11594.4</v>
      </c>
      <c r="X2" s="10" t="n">
        <v>0</v>
      </c>
      <c r="Y2" s="10" t="n">
        <v>0</v>
      </c>
      <c r="Z2" s="10" t="n">
        <v>14277.1</v>
      </c>
      <c r="AA2" s="10" t="n">
        <v>56561.55</v>
      </c>
      <c r="AB2" s="10" t="n">
        <v>1657.08</v>
      </c>
      <c r="AC2" s="10" t="n">
        <v>366.68</v>
      </c>
      <c r="AD2" s="11" t="s">
        <v>45</v>
      </c>
      <c r="AE2" s="11" t="s">
        <v>46</v>
      </c>
      <c r="AF2" s="13" t="n">
        <v>21</v>
      </c>
      <c r="AG2" s="11" t="s">
        <v>47</v>
      </c>
      <c r="AH2" s="11" t="s">
        <v>41</v>
      </c>
      <c r="AI2" s="11" t="s">
        <v>48</v>
      </c>
      <c r="AJ2" s="10" t="n">
        <v>99</v>
      </c>
      <c r="AK2" s="11" t="s">
        <v>49</v>
      </c>
      <c r="AL2" s="10" t="n">
        <v>6000</v>
      </c>
      <c r="AM2" s="13" t="n">
        <v>16</v>
      </c>
      <c r="AN2" s="13" t="n">
        <v>3</v>
      </c>
      <c r="AO2" s="1" t="n">
        <v>1</v>
      </c>
    </row>
    <row r="3" customFormat="false" ht="11.25" hidden="false" customHeight="false" outlineLevel="0" collapsed="false">
      <c r="A3" s="10" t="s">
        <v>50</v>
      </c>
      <c r="B3" s="11" t="s">
        <v>42</v>
      </c>
      <c r="C3" s="12" t="n">
        <f aca="false">[1]anrj_318!D4</f>
        <v>1</v>
      </c>
      <c r="D3" s="12" t="n">
        <f aca="false">[1]anrj_318!E4</f>
        <v>439</v>
      </c>
      <c r="E3" s="12" t="n">
        <f aca="false">[1]anrj_318!F4</f>
        <v>35054</v>
      </c>
      <c r="F3" s="11" t="s">
        <v>43</v>
      </c>
      <c r="G3" s="13"/>
      <c r="H3" s="11"/>
      <c r="I3" s="11" t="s">
        <v>44</v>
      </c>
      <c r="J3" s="14" t="str">
        <f aca="false">[1]anrj_318!K4</f>
        <v>CARLOS ROBERTO RIVAS ROSALES</v>
      </c>
      <c r="K3" s="15" t="n">
        <f aca="false">[1]anrj_318!G4</f>
        <v>44199</v>
      </c>
      <c r="L3" s="15" t="n">
        <f aca="false">[1]anrj_318!H4</f>
        <v>45294</v>
      </c>
      <c r="M3" s="16" t="n">
        <f aca="false">[1]anrj_318!O4</f>
        <v>21</v>
      </c>
      <c r="N3" s="17" t="n">
        <f aca="false">[1]anrj_318!L4</f>
        <v>0</v>
      </c>
      <c r="O3" s="10" t="n">
        <v>1592</v>
      </c>
      <c r="P3" s="18" t="n">
        <f aca="false">N3</f>
        <v>0</v>
      </c>
      <c r="Q3" s="17" t="n">
        <f aca="false">P3</f>
        <v>0</v>
      </c>
      <c r="R3" s="10" t="n">
        <v>0</v>
      </c>
      <c r="S3" s="10" t="n">
        <v>54776.94</v>
      </c>
      <c r="T3" s="10" t="n">
        <v>0</v>
      </c>
      <c r="U3" s="10" t="n">
        <v>0</v>
      </c>
      <c r="V3" s="10" t="n">
        <v>0</v>
      </c>
      <c r="W3" s="10" t="n">
        <v>11120.01</v>
      </c>
      <c r="X3" s="10" t="n">
        <v>0</v>
      </c>
      <c r="Y3" s="10" t="n">
        <v>29.19</v>
      </c>
      <c r="Z3" s="10" t="n">
        <v>26457.53</v>
      </c>
      <c r="AA3" s="10" t="n">
        <v>81254.99</v>
      </c>
      <c r="AB3" s="10" t="n">
        <v>1134.19</v>
      </c>
      <c r="AC3" s="10" t="n">
        <v>0</v>
      </c>
      <c r="AD3" s="11" t="s">
        <v>51</v>
      </c>
      <c r="AE3" s="11" t="s">
        <v>46</v>
      </c>
      <c r="AF3" s="13" t="n">
        <v>21</v>
      </c>
      <c r="AG3" s="11" t="s">
        <v>47</v>
      </c>
      <c r="AH3" s="11" t="s">
        <v>41</v>
      </c>
      <c r="AI3" s="11" t="s">
        <v>48</v>
      </c>
      <c r="AJ3" s="10" t="n">
        <v>99</v>
      </c>
      <c r="AK3" s="11" t="s">
        <v>49</v>
      </c>
      <c r="AL3" s="10" t="n">
        <v>8000</v>
      </c>
      <c r="AM3" s="13" t="n">
        <v>20</v>
      </c>
      <c r="AN3" s="13" t="n">
        <v>4</v>
      </c>
      <c r="AO3" s="1" t="n">
        <v>2</v>
      </c>
    </row>
    <row r="4" customFormat="false" ht="11.25" hidden="false" customHeight="false" outlineLevel="0" collapsed="false">
      <c r="A4" s="10" t="s">
        <v>52</v>
      </c>
      <c r="B4" s="11" t="s">
        <v>42</v>
      </c>
      <c r="C4" s="12" t="n">
        <f aca="false">[1]anrj_318!D5</f>
        <v>1</v>
      </c>
      <c r="D4" s="12" t="n">
        <f aca="false">[1]anrj_318!E5</f>
        <v>439</v>
      </c>
      <c r="E4" s="12" t="n">
        <f aca="false">[1]anrj_318!F5</f>
        <v>57024</v>
      </c>
      <c r="F4" s="11" t="s">
        <v>43</v>
      </c>
      <c r="G4" s="13"/>
      <c r="H4" s="11"/>
      <c r="I4" s="11" t="s">
        <v>53</v>
      </c>
      <c r="J4" s="14" t="str">
        <f aca="false">[1]anrj_318!K5</f>
        <v>SQL</v>
      </c>
      <c r="K4" s="15" t="n">
        <f aca="false">[1]anrj_318!G5</f>
        <v>44199</v>
      </c>
      <c r="L4" s="15" t="n">
        <f aca="false">[1]anrj_318!H5</f>
        <v>45294</v>
      </c>
      <c r="M4" s="16" t="n">
        <f aca="false">[1]anrj_318!O5</f>
        <v>20</v>
      </c>
      <c r="N4" s="17" t="n">
        <f aca="false">[1]anrj_318!L5</f>
        <v>22177.05</v>
      </c>
      <c r="O4" s="10" t="n">
        <v>-2</v>
      </c>
      <c r="P4" s="18" t="n">
        <f aca="false">N4</f>
        <v>22177.05</v>
      </c>
      <c r="Q4" s="17" t="n">
        <f aca="false">P4</f>
        <v>22177.05</v>
      </c>
      <c r="R4" s="10" t="n">
        <v>0</v>
      </c>
      <c r="S4" s="10" t="n">
        <v>0</v>
      </c>
      <c r="T4" s="10" t="n">
        <v>884.79</v>
      </c>
      <c r="U4" s="10" t="n">
        <v>0</v>
      </c>
      <c r="V4" s="10" t="n">
        <v>30.51</v>
      </c>
      <c r="W4" s="10" t="n">
        <v>0</v>
      </c>
      <c r="X4" s="10" t="n">
        <v>0</v>
      </c>
      <c r="Y4" s="10" t="n">
        <v>0</v>
      </c>
      <c r="Z4" s="10" t="n">
        <v>0</v>
      </c>
      <c r="AA4" s="10" t="n">
        <v>0</v>
      </c>
      <c r="AB4" s="10" t="n">
        <v>0</v>
      </c>
      <c r="AC4" s="10" t="n">
        <v>0</v>
      </c>
      <c r="AD4" s="11" t="s">
        <v>54</v>
      </c>
      <c r="AE4" s="11" t="s">
        <v>55</v>
      </c>
      <c r="AF4" s="13" t="n">
        <v>21</v>
      </c>
      <c r="AG4" s="11" t="s">
        <v>47</v>
      </c>
      <c r="AH4" s="11" t="s">
        <v>41</v>
      </c>
      <c r="AI4" s="11" t="s">
        <v>48</v>
      </c>
      <c r="AJ4" s="10" t="n">
        <v>99</v>
      </c>
      <c r="AK4" s="11" t="s">
        <v>49</v>
      </c>
      <c r="AL4" s="10" t="n">
        <v>0</v>
      </c>
      <c r="AM4" s="13" t="n">
        <v>0</v>
      </c>
      <c r="AN4" s="13" t="n">
        <v>5</v>
      </c>
      <c r="AO4" s="1" t="n">
        <v>3</v>
      </c>
    </row>
    <row r="5" customFormat="false" ht="11.25" hidden="false" customHeight="false" outlineLevel="0" collapsed="false">
      <c r="A5" s="10" t="s">
        <v>56</v>
      </c>
      <c r="B5" s="11" t="s">
        <v>42</v>
      </c>
      <c r="C5" s="12" t="n">
        <f aca="false">[1]anrj_318!D6</f>
        <v>1</v>
      </c>
      <c r="D5" s="12" t="n">
        <f aca="false">[1]anrj_318!E6</f>
        <v>439</v>
      </c>
      <c r="E5" s="12" t="n">
        <f aca="false">[1]anrj_318!F6</f>
        <v>66271</v>
      </c>
      <c r="F5" s="11" t="s">
        <v>43</v>
      </c>
      <c r="G5" s="13"/>
      <c r="H5" s="11"/>
      <c r="I5" s="11" t="s">
        <v>53</v>
      </c>
      <c r="J5" s="14" t="str">
        <f aca="false">[1]anrj_318!K6</f>
        <v>ELMER ANDRES GRIJALVA MENDOZA</v>
      </c>
      <c r="K5" s="15" t="n">
        <f aca="false">[1]anrj_318!G6</f>
        <v>44199</v>
      </c>
      <c r="L5" s="15" t="n">
        <f aca="false">[1]anrj_318!H6</f>
        <v>45294</v>
      </c>
      <c r="M5" s="16" t="n">
        <f aca="false">[1]anrj_318!O6</f>
        <v>15</v>
      </c>
      <c r="N5" s="17" t="n">
        <f aca="false">[1]anrj_318!L6</f>
        <v>0</v>
      </c>
      <c r="O5" s="10" t="n">
        <v>-23</v>
      </c>
      <c r="P5" s="18" t="n">
        <f aca="false">N5</f>
        <v>0</v>
      </c>
      <c r="Q5" s="17" t="n">
        <f aca="false">P5</f>
        <v>0</v>
      </c>
      <c r="R5" s="10" t="n">
        <v>0</v>
      </c>
      <c r="S5" s="10" t="n">
        <v>0</v>
      </c>
      <c r="T5" s="10" t="n">
        <v>2783.36</v>
      </c>
      <c r="U5" s="10" t="n">
        <v>0</v>
      </c>
      <c r="V5" s="10" t="n">
        <v>7654.24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  <c r="AD5" s="11" t="s">
        <v>57</v>
      </c>
      <c r="AE5" s="11" t="s">
        <v>58</v>
      </c>
      <c r="AF5" s="13" t="n">
        <v>21</v>
      </c>
      <c r="AG5" s="11" t="s">
        <v>47</v>
      </c>
      <c r="AH5" s="11" t="s">
        <v>41</v>
      </c>
      <c r="AI5" s="11" t="s">
        <v>48</v>
      </c>
      <c r="AJ5" s="10" t="n">
        <v>99</v>
      </c>
      <c r="AK5" s="11" t="s">
        <v>49</v>
      </c>
      <c r="AL5" s="10" t="n">
        <v>0</v>
      </c>
      <c r="AM5" s="13" t="n">
        <v>0</v>
      </c>
      <c r="AN5" s="13" t="n">
        <v>6</v>
      </c>
      <c r="AO5" s="1" t="n">
        <v>4</v>
      </c>
    </row>
    <row r="6" customFormat="false" ht="11.25" hidden="false" customHeight="false" outlineLevel="0" collapsed="false">
      <c r="A6" s="10" t="s">
        <v>59</v>
      </c>
      <c r="B6" s="11" t="s">
        <v>42</v>
      </c>
      <c r="C6" s="12" t="n">
        <f aca="false">[1]anrj_318!D7</f>
        <v>1</v>
      </c>
      <c r="D6" s="12" t="n">
        <f aca="false">[1]anrj_318!E7</f>
        <v>439</v>
      </c>
      <c r="E6" s="12" t="n">
        <f aca="false">[1]anrj_318!F7</f>
        <v>67726</v>
      </c>
      <c r="F6" s="11" t="s">
        <v>43</v>
      </c>
      <c r="G6" s="13" t="n">
        <v>3</v>
      </c>
      <c r="H6" s="11" t="s">
        <v>60</v>
      </c>
      <c r="I6" s="11" t="s">
        <v>53</v>
      </c>
      <c r="J6" s="14" t="str">
        <f aca="false">[1]anrj_318!K7</f>
        <v>ELMER ANDRES GRIJALVA MENDOZA</v>
      </c>
      <c r="K6" s="15" t="n">
        <f aca="false">[1]anrj_318!G7</f>
        <v>44199</v>
      </c>
      <c r="L6" s="15" t="n">
        <f aca="false">[1]anrj_318!H7</f>
        <v>45294</v>
      </c>
      <c r="M6" s="16" t="n">
        <f aca="false">[1]anrj_318!O7</f>
        <v>15</v>
      </c>
      <c r="N6" s="17" t="n">
        <f aca="false">[1]anrj_318!L7</f>
        <v>408559.27</v>
      </c>
      <c r="O6" s="10" t="n">
        <v>-20</v>
      </c>
      <c r="P6" s="18" t="n">
        <f aca="false">N6</f>
        <v>408559.27</v>
      </c>
      <c r="Q6" s="17" t="n">
        <f aca="false">P6</f>
        <v>408559.27</v>
      </c>
      <c r="R6" s="10" t="n">
        <v>0</v>
      </c>
      <c r="S6" s="10" t="n">
        <v>0</v>
      </c>
      <c r="T6" s="10" t="n">
        <v>4125.77</v>
      </c>
      <c r="U6" s="10" t="n">
        <v>0</v>
      </c>
      <c r="V6" s="10" t="n">
        <v>7126.33</v>
      </c>
      <c r="W6" s="10" t="n">
        <v>0</v>
      </c>
      <c r="X6" s="10" t="n">
        <v>0</v>
      </c>
      <c r="Y6" s="10" t="n">
        <v>0</v>
      </c>
      <c r="Z6" s="10" t="n">
        <v>0</v>
      </c>
      <c r="AA6" s="10" t="n">
        <v>0</v>
      </c>
      <c r="AB6" s="10" t="n">
        <v>0</v>
      </c>
      <c r="AC6" s="10" t="n">
        <v>0</v>
      </c>
      <c r="AD6" s="11" t="s">
        <v>61</v>
      </c>
      <c r="AE6" s="11" t="s">
        <v>62</v>
      </c>
      <c r="AF6" s="13" t="n">
        <v>22</v>
      </c>
      <c r="AG6" s="11" t="s">
        <v>63</v>
      </c>
      <c r="AH6" s="11" t="s">
        <v>41</v>
      </c>
      <c r="AI6" s="11" t="s">
        <v>48</v>
      </c>
      <c r="AJ6" s="10" t="n">
        <v>99</v>
      </c>
      <c r="AK6" s="11" t="s">
        <v>49</v>
      </c>
      <c r="AL6" s="10" t="n">
        <v>0</v>
      </c>
      <c r="AM6" s="13" t="n">
        <v>0</v>
      </c>
      <c r="AN6" s="13" t="n">
        <v>7</v>
      </c>
      <c r="AO6" s="1" t="n">
        <v>5</v>
      </c>
    </row>
    <row r="7" customFormat="false" ht="11.25" hidden="false" customHeight="false" outlineLevel="0" collapsed="false">
      <c r="A7" s="10" t="s">
        <v>64</v>
      </c>
      <c r="B7" s="11" t="s">
        <v>42</v>
      </c>
      <c r="C7" s="12" t="n">
        <f aca="false">[1]anrj_318!D8</f>
        <v>1</v>
      </c>
      <c r="D7" s="12" t="n">
        <f aca="false">[1]anrj_318!E8</f>
        <v>439</v>
      </c>
      <c r="E7" s="12" t="n">
        <f aca="false">[1]anrj_318!F8</f>
        <v>67005</v>
      </c>
      <c r="F7" s="11" t="s">
        <v>43</v>
      </c>
      <c r="G7" s="13"/>
      <c r="H7" s="11"/>
      <c r="I7" s="11" t="s">
        <v>53</v>
      </c>
      <c r="J7" s="14" t="str">
        <f aca="false">[1]anrj_318!K8</f>
        <v>ELMER ANDRES GRIJALVA MENDOZA</v>
      </c>
      <c r="K7" s="15" t="n">
        <f aca="false">[1]anrj_318!G8</f>
        <v>44199</v>
      </c>
      <c r="L7" s="15" t="n">
        <f aca="false">[1]anrj_318!H8</f>
        <v>45294</v>
      </c>
      <c r="M7" s="16" t="n">
        <f aca="false">[1]anrj_318!O8</f>
        <v>15</v>
      </c>
      <c r="N7" s="17" t="n">
        <f aca="false">[1]anrj_318!L8</f>
        <v>408559.27</v>
      </c>
      <c r="O7" s="10" t="n">
        <v>-20</v>
      </c>
      <c r="P7" s="18" t="n">
        <f aca="false">N7</f>
        <v>408559.27</v>
      </c>
      <c r="Q7" s="17" t="n">
        <f aca="false">P7</f>
        <v>408559.27</v>
      </c>
      <c r="R7" s="10" t="n">
        <v>0</v>
      </c>
      <c r="S7" s="10" t="n">
        <v>0</v>
      </c>
      <c r="T7" s="10" t="n">
        <v>2917.2</v>
      </c>
      <c r="U7" s="10" t="n">
        <v>0</v>
      </c>
      <c r="V7" s="10" t="n">
        <v>5038.8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366.67</v>
      </c>
      <c r="AD7" s="11" t="s">
        <v>54</v>
      </c>
      <c r="AE7" s="11" t="s">
        <v>55</v>
      </c>
      <c r="AF7" s="13" t="n">
        <v>46</v>
      </c>
      <c r="AG7" s="11" t="s">
        <v>65</v>
      </c>
      <c r="AH7" s="11" t="s">
        <v>41</v>
      </c>
      <c r="AI7" s="11" t="s">
        <v>48</v>
      </c>
      <c r="AJ7" s="10" t="n">
        <v>99</v>
      </c>
      <c r="AK7" s="11" t="s">
        <v>49</v>
      </c>
      <c r="AL7" s="10" t="n">
        <v>0</v>
      </c>
      <c r="AM7" s="13" t="n">
        <v>0</v>
      </c>
      <c r="AN7" s="13" t="n">
        <v>8</v>
      </c>
      <c r="AO7" s="1" t="n">
        <v>6</v>
      </c>
    </row>
    <row r="8" customFormat="false" ht="11.25" hidden="false" customHeight="false" outlineLevel="0" collapsed="false">
      <c r="A8" s="10" t="s">
        <v>66</v>
      </c>
      <c r="B8" s="11" t="s">
        <v>42</v>
      </c>
      <c r="C8" s="12" t="n">
        <f aca="false">[1]anrj_318!D9</f>
        <v>1</v>
      </c>
      <c r="D8" s="12" t="n">
        <f aca="false">[1]anrj_318!E9</f>
        <v>439</v>
      </c>
      <c r="E8" s="12" t="n">
        <f aca="false">[1]anrj_318!F9</f>
        <v>58563</v>
      </c>
      <c r="F8" s="11" t="s">
        <v>43</v>
      </c>
      <c r="G8" s="13"/>
      <c r="H8" s="11"/>
      <c r="I8" s="11" t="s">
        <v>53</v>
      </c>
      <c r="J8" s="14" t="str">
        <f aca="false">[1]anrj_318!K9</f>
        <v>VANESSA IVETH GUARDADO ZALDIVAR</v>
      </c>
      <c r="K8" s="15" t="n">
        <f aca="false">[1]anrj_318!G9</f>
        <v>44199</v>
      </c>
      <c r="L8" s="15" t="n">
        <f aca="false">[1]anrj_318!H9</f>
        <v>45294</v>
      </c>
      <c r="M8" s="16" t="n">
        <f aca="false">[1]anrj_318!O9</f>
        <v>14</v>
      </c>
      <c r="N8" s="17" t="n">
        <f aca="false">[1]anrj_318!L9</f>
        <v>146343.96</v>
      </c>
      <c r="O8" s="10" t="n">
        <v>-2</v>
      </c>
      <c r="P8" s="18" t="n">
        <f aca="false">N8</f>
        <v>146343.96</v>
      </c>
      <c r="Q8" s="17" t="n">
        <f aca="false">P8</f>
        <v>146343.96</v>
      </c>
      <c r="R8" s="10" t="n">
        <v>0</v>
      </c>
      <c r="S8" s="10" t="n">
        <v>0</v>
      </c>
      <c r="T8" s="10" t="n">
        <v>3948.64</v>
      </c>
      <c r="U8" s="10" t="n">
        <v>0</v>
      </c>
      <c r="V8" s="10" t="n">
        <v>136.16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183.33</v>
      </c>
      <c r="AD8" s="11" t="s">
        <v>67</v>
      </c>
      <c r="AE8" s="11" t="s">
        <v>68</v>
      </c>
      <c r="AF8" s="13" t="n">
        <v>41</v>
      </c>
      <c r="AG8" s="11" t="s">
        <v>69</v>
      </c>
      <c r="AH8" s="11" t="s">
        <v>41</v>
      </c>
      <c r="AI8" s="11" t="s">
        <v>48</v>
      </c>
      <c r="AJ8" s="10" t="n">
        <v>99</v>
      </c>
      <c r="AK8" s="11" t="s">
        <v>49</v>
      </c>
      <c r="AL8" s="10" t="n">
        <v>0</v>
      </c>
      <c r="AM8" s="13" t="n">
        <v>0</v>
      </c>
      <c r="AN8" s="13" t="n">
        <v>9</v>
      </c>
      <c r="AO8" s="1" t="n">
        <v>7</v>
      </c>
    </row>
    <row r="9" customFormat="false" ht="11.25" hidden="false" customHeight="false" outlineLevel="0" collapsed="false">
      <c r="A9" s="10" t="s">
        <v>70</v>
      </c>
      <c r="B9" s="11" t="s">
        <v>42</v>
      </c>
      <c r="C9" s="12" t="n">
        <f aca="false">[1]anrj_318!D10</f>
        <v>1</v>
      </c>
      <c r="D9" s="12" t="n">
        <f aca="false">[1]anrj_318!E10</f>
        <v>439</v>
      </c>
      <c r="E9" s="12" t="n">
        <f aca="false">[1]anrj_318!F10</f>
        <v>63453</v>
      </c>
      <c r="F9" s="11" t="s">
        <v>43</v>
      </c>
      <c r="G9" s="13"/>
      <c r="H9" s="11"/>
      <c r="I9" s="11" t="s">
        <v>53</v>
      </c>
      <c r="J9" s="14" t="str">
        <f aca="false">[1]anrj_318!K10</f>
        <v>BLANCA ESTELA ORDOÑEZ SAENZ</v>
      </c>
      <c r="K9" s="15" t="n">
        <f aca="false">[1]anrj_318!G10</f>
        <v>44199</v>
      </c>
      <c r="L9" s="15" t="n">
        <f aca="false">[1]anrj_318!H10</f>
        <v>45294</v>
      </c>
      <c r="M9" s="16" t="n">
        <f aca="false">[1]anrj_318!O10</f>
        <v>12</v>
      </c>
      <c r="N9" s="17" t="n">
        <f aca="false">[1]anrj_318!L10</f>
        <v>137790.68</v>
      </c>
      <c r="O9" s="10" t="n">
        <v>-20</v>
      </c>
      <c r="P9" s="18" t="n">
        <f aca="false">N9</f>
        <v>137790.68</v>
      </c>
      <c r="Q9" s="17" t="n">
        <f aca="false">P9</f>
        <v>137790.68</v>
      </c>
      <c r="R9" s="10" t="n">
        <v>0</v>
      </c>
      <c r="S9" s="10" t="n">
        <v>0</v>
      </c>
      <c r="T9" s="10" t="n">
        <v>1123.32</v>
      </c>
      <c r="U9" s="10" t="n">
        <v>0</v>
      </c>
      <c r="V9" s="10" t="n">
        <v>1940.28</v>
      </c>
      <c r="W9" s="10" t="n">
        <v>0</v>
      </c>
      <c r="X9" s="10" t="n">
        <v>0</v>
      </c>
      <c r="Y9" s="10" t="n">
        <v>0</v>
      </c>
      <c r="Z9" s="10" t="n">
        <v>0</v>
      </c>
      <c r="AA9" s="10" t="n">
        <v>0</v>
      </c>
      <c r="AB9" s="10" t="n">
        <v>0</v>
      </c>
      <c r="AC9" s="10" t="n">
        <v>0</v>
      </c>
      <c r="AD9" s="11" t="s">
        <v>71</v>
      </c>
      <c r="AE9" s="11" t="s">
        <v>46</v>
      </c>
      <c r="AF9" s="13" t="n">
        <v>45</v>
      </c>
      <c r="AG9" s="11" t="s">
        <v>72</v>
      </c>
      <c r="AH9" s="11" t="s">
        <v>41</v>
      </c>
      <c r="AI9" s="11" t="s">
        <v>48</v>
      </c>
      <c r="AJ9" s="10" t="n">
        <v>99</v>
      </c>
      <c r="AK9" s="11" t="s">
        <v>49</v>
      </c>
      <c r="AL9" s="10" t="n">
        <v>0</v>
      </c>
      <c r="AM9" s="13" t="n">
        <v>0</v>
      </c>
      <c r="AN9" s="13" t="n">
        <v>10</v>
      </c>
      <c r="AO9" s="1" t="n">
        <v>8</v>
      </c>
    </row>
    <row r="10" customFormat="false" ht="11.25" hidden="false" customHeight="false" outlineLevel="0" collapsed="false">
      <c r="A10" s="10" t="s">
        <v>73</v>
      </c>
      <c r="B10" s="11" t="s">
        <v>42</v>
      </c>
      <c r="C10" s="12" t="n">
        <f aca="false">[1]anrj_318!D11</f>
        <v>1</v>
      </c>
      <c r="D10" s="12" t="n">
        <f aca="false">[1]anrj_318!E11</f>
        <v>439</v>
      </c>
      <c r="E10" s="12" t="n">
        <f aca="false">[1]anrj_318!F11</f>
        <v>63594</v>
      </c>
      <c r="F10" s="11" t="s">
        <v>43</v>
      </c>
      <c r="G10" s="13"/>
      <c r="H10" s="11"/>
      <c r="I10" s="11" t="s">
        <v>53</v>
      </c>
      <c r="J10" s="14" t="str">
        <f aca="false">[1]anrj_318!K11</f>
        <v>WILFREDO CARTAGENA LAGOS</v>
      </c>
      <c r="K10" s="15" t="n">
        <f aca="false">[1]anrj_318!G11</f>
        <v>44199</v>
      </c>
      <c r="L10" s="15" t="n">
        <f aca="false">[1]anrj_318!H11</f>
        <v>45294</v>
      </c>
      <c r="M10" s="16" t="n">
        <f aca="false">[1]anrj_318!O11</f>
        <v>14</v>
      </c>
      <c r="N10" s="17" t="n">
        <f aca="false">[1]anrj_318!L11</f>
        <v>178875.39</v>
      </c>
      <c r="O10" s="10" t="n">
        <v>-20</v>
      </c>
      <c r="P10" s="18" t="n">
        <f aca="false">N10</f>
        <v>178875.39</v>
      </c>
      <c r="Q10" s="17" t="n">
        <f aca="false">P10</f>
        <v>178875.39</v>
      </c>
      <c r="R10" s="10" t="n">
        <v>0</v>
      </c>
      <c r="S10" s="10" t="n">
        <v>0</v>
      </c>
      <c r="T10" s="10" t="n">
        <v>4493.17</v>
      </c>
      <c r="U10" s="10" t="n">
        <v>0</v>
      </c>
      <c r="V10" s="10" t="n">
        <v>7760.93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550</v>
      </c>
      <c r="AD10" s="11" t="s">
        <v>54</v>
      </c>
      <c r="AE10" s="11" t="s">
        <v>55</v>
      </c>
      <c r="AF10" s="13" t="n">
        <v>46</v>
      </c>
      <c r="AG10" s="11" t="s">
        <v>65</v>
      </c>
      <c r="AH10" s="11" t="s">
        <v>41</v>
      </c>
      <c r="AI10" s="11" t="s">
        <v>48</v>
      </c>
      <c r="AJ10" s="10" t="n">
        <v>99</v>
      </c>
      <c r="AK10" s="11" t="s">
        <v>49</v>
      </c>
      <c r="AL10" s="10" t="n">
        <v>0</v>
      </c>
      <c r="AM10" s="13" t="n">
        <v>0</v>
      </c>
      <c r="AN10" s="13" t="n">
        <v>11</v>
      </c>
      <c r="AO10" s="1" t="n">
        <v>9</v>
      </c>
    </row>
    <row r="11" customFormat="false" ht="11.25" hidden="false" customHeight="false" outlineLevel="0" collapsed="false">
      <c r="A11" s="10" t="s">
        <v>74</v>
      </c>
      <c r="B11" s="11" t="s">
        <v>42</v>
      </c>
      <c r="C11" s="12" t="n">
        <f aca="false">[1]anrj_318!D12</f>
        <v>1</v>
      </c>
      <c r="D11" s="12" t="n">
        <f aca="false">[1]anrj_318!E12</f>
        <v>439</v>
      </c>
      <c r="E11" s="12" t="n">
        <f aca="false">[1]anrj_318!F12</f>
        <v>63879</v>
      </c>
      <c r="F11" s="11" t="s">
        <v>43</v>
      </c>
      <c r="G11" s="13"/>
      <c r="H11" s="11"/>
      <c r="I11" s="11" t="s">
        <v>53</v>
      </c>
      <c r="J11" s="14" t="str">
        <f aca="false">[1]anrj_318!K12</f>
        <v>CINTHYA MARINA JUARES PADILLA</v>
      </c>
      <c r="K11" s="15" t="n">
        <f aca="false">[1]anrj_318!G12</f>
        <v>44199</v>
      </c>
      <c r="L11" s="15" t="n">
        <f aca="false">[1]anrj_318!H12</f>
        <v>45294</v>
      </c>
      <c r="M11" s="16" t="n">
        <f aca="false">[1]anrj_318!O12</f>
        <v>12</v>
      </c>
      <c r="N11" s="17" t="n">
        <f aca="false">[1]anrj_318!L12</f>
        <v>160590.81</v>
      </c>
      <c r="O11" s="10" t="n">
        <v>-13</v>
      </c>
      <c r="P11" s="18" t="n">
        <f aca="false">N11</f>
        <v>160590.81</v>
      </c>
      <c r="Q11" s="17" t="n">
        <f aca="false">P11</f>
        <v>160590.81</v>
      </c>
      <c r="R11" s="10" t="n">
        <v>0</v>
      </c>
      <c r="S11" s="10" t="n">
        <v>0</v>
      </c>
      <c r="T11" s="10" t="n">
        <v>6535.08</v>
      </c>
      <c r="U11" s="10" t="n">
        <v>0</v>
      </c>
      <c r="V11" s="10" t="n">
        <v>4356.72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458.33</v>
      </c>
      <c r="AD11" s="11" t="s">
        <v>61</v>
      </c>
      <c r="AE11" s="11" t="s">
        <v>62</v>
      </c>
      <c r="AF11" s="13" t="n">
        <v>22</v>
      </c>
      <c r="AG11" s="11" t="s">
        <v>63</v>
      </c>
      <c r="AH11" s="11" t="s">
        <v>41</v>
      </c>
      <c r="AI11" s="11" t="s">
        <v>48</v>
      </c>
      <c r="AJ11" s="10" t="n">
        <v>99</v>
      </c>
      <c r="AK11" s="11" t="s">
        <v>49</v>
      </c>
      <c r="AL11" s="10" t="n">
        <v>0</v>
      </c>
      <c r="AM11" s="13" t="n">
        <v>0</v>
      </c>
      <c r="AN11" s="13" t="n">
        <v>12</v>
      </c>
      <c r="AO11" s="1" t="n">
        <v>10</v>
      </c>
    </row>
    <row r="12" customFormat="false" ht="11.25" hidden="false" customHeight="false" outlineLevel="0" collapsed="false">
      <c r="A12" s="10" t="s">
        <v>75</v>
      </c>
      <c r="B12" s="11" t="s">
        <v>42</v>
      </c>
      <c r="C12" s="12" t="n">
        <f aca="false">[1]anrj_318!D13</f>
        <v>1</v>
      </c>
      <c r="D12" s="12" t="n">
        <f aca="false">[1]anrj_318!E13</f>
        <v>439</v>
      </c>
      <c r="E12" s="12" t="n">
        <f aca="false">[1]anrj_318!F13</f>
        <v>63932</v>
      </c>
      <c r="F12" s="11" t="s">
        <v>43</v>
      </c>
      <c r="G12" s="13"/>
      <c r="H12" s="11"/>
      <c r="I12" s="11" t="s">
        <v>53</v>
      </c>
      <c r="J12" s="14" t="str">
        <f aca="false">[1]anrj_318!K13</f>
        <v>JOSE FELICIANO PESQUERA ROSALES</v>
      </c>
      <c r="K12" s="15" t="n">
        <f aca="false">[1]anrj_318!G13</f>
        <v>44199</v>
      </c>
      <c r="L12" s="15" t="n">
        <f aca="false">[1]anrj_318!H13</f>
        <v>45294</v>
      </c>
      <c r="M12" s="16" t="n">
        <f aca="false">[1]anrj_318!O13</f>
        <v>12</v>
      </c>
      <c r="N12" s="17" t="n">
        <f aca="false">[1]anrj_318!L13</f>
        <v>105416.16</v>
      </c>
      <c r="O12" s="10" t="n">
        <v>-20</v>
      </c>
      <c r="P12" s="18" t="n">
        <f aca="false">N12</f>
        <v>105416.16</v>
      </c>
      <c r="Q12" s="17" t="n">
        <f aca="false">P12</f>
        <v>105416.16</v>
      </c>
      <c r="R12" s="10" t="n">
        <v>0</v>
      </c>
      <c r="S12" s="10" t="n">
        <v>0</v>
      </c>
      <c r="T12" s="10" t="n">
        <v>4194.74</v>
      </c>
      <c r="U12" s="10" t="n">
        <v>0</v>
      </c>
      <c r="V12" s="10" t="n">
        <v>7245.46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550</v>
      </c>
      <c r="AD12" s="11" t="s">
        <v>76</v>
      </c>
      <c r="AE12" s="11" t="s">
        <v>77</v>
      </c>
      <c r="AF12" s="13" t="n">
        <v>27</v>
      </c>
      <c r="AG12" s="11" t="s">
        <v>78</v>
      </c>
      <c r="AH12" s="11" t="s">
        <v>41</v>
      </c>
      <c r="AI12" s="11" t="s">
        <v>48</v>
      </c>
      <c r="AJ12" s="10" t="n">
        <v>99</v>
      </c>
      <c r="AK12" s="11" t="s">
        <v>49</v>
      </c>
      <c r="AL12" s="10" t="n">
        <v>0</v>
      </c>
      <c r="AM12" s="13" t="n">
        <v>0</v>
      </c>
      <c r="AN12" s="13" t="n">
        <v>13</v>
      </c>
      <c r="AO12" s="1" t="n">
        <v>11</v>
      </c>
    </row>
    <row r="13" customFormat="false" ht="11.25" hidden="false" customHeight="false" outlineLevel="0" collapsed="false">
      <c r="A13" s="10" t="s">
        <v>79</v>
      </c>
      <c r="B13" s="11" t="s">
        <v>42</v>
      </c>
      <c r="C13" s="12" t="n">
        <f aca="false">[1]anrj_318!D14</f>
        <v>1</v>
      </c>
      <c r="D13" s="12" t="n">
        <f aca="false">[1]anrj_318!E14</f>
        <v>439</v>
      </c>
      <c r="E13" s="12" t="n">
        <f aca="false">[1]anrj_318!F14</f>
        <v>63953</v>
      </c>
      <c r="F13" s="11" t="s">
        <v>43</v>
      </c>
      <c r="G13" s="13"/>
      <c r="H13" s="11"/>
      <c r="I13" s="11" t="s">
        <v>53</v>
      </c>
      <c r="J13" s="14" t="str">
        <f aca="false">[1]anrj_318!K14</f>
        <v>ENEXI PINEDA ZUNIGA</v>
      </c>
      <c r="K13" s="15" t="n">
        <f aca="false">[1]anrj_318!G14</f>
        <v>44199</v>
      </c>
      <c r="L13" s="15" t="n">
        <f aca="false">[1]anrj_318!H14</f>
        <v>45294</v>
      </c>
      <c r="M13" s="16" t="n">
        <f aca="false">[1]anrj_318!O14</f>
        <v>15</v>
      </c>
      <c r="N13" s="17" t="n">
        <f aca="false">[1]anrj_318!L14</f>
        <v>115258.37</v>
      </c>
      <c r="O13" s="10" t="n">
        <v>-12</v>
      </c>
      <c r="P13" s="18" t="n">
        <f aca="false">N13</f>
        <v>115258.37</v>
      </c>
      <c r="Q13" s="17" t="n">
        <f aca="false">P13</f>
        <v>115258.37</v>
      </c>
      <c r="R13" s="10" t="n">
        <v>0</v>
      </c>
      <c r="S13" s="10" t="n">
        <v>0</v>
      </c>
      <c r="T13" s="10" t="n">
        <v>6033.83</v>
      </c>
      <c r="U13" s="10" t="n">
        <v>0</v>
      </c>
      <c r="V13" s="10" t="n">
        <v>3493.27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412.5</v>
      </c>
      <c r="AD13" s="11" t="s">
        <v>80</v>
      </c>
      <c r="AE13" s="11" t="s">
        <v>81</v>
      </c>
      <c r="AF13" s="13" t="n">
        <v>341</v>
      </c>
      <c r="AG13" s="11" t="s">
        <v>82</v>
      </c>
      <c r="AH13" s="11" t="s">
        <v>41</v>
      </c>
      <c r="AI13" s="11" t="s">
        <v>48</v>
      </c>
      <c r="AJ13" s="10" t="n">
        <v>99</v>
      </c>
      <c r="AK13" s="11" t="s">
        <v>49</v>
      </c>
      <c r="AL13" s="10" t="n">
        <v>0</v>
      </c>
      <c r="AM13" s="13" t="n">
        <v>0</v>
      </c>
      <c r="AN13" s="13" t="n">
        <v>14</v>
      </c>
      <c r="AO13" s="1" t="n">
        <v>12</v>
      </c>
    </row>
    <row r="14" customFormat="false" ht="11.25" hidden="false" customHeight="false" outlineLevel="0" collapsed="false">
      <c r="A14" s="10" t="s">
        <v>83</v>
      </c>
      <c r="B14" s="11" t="s">
        <v>42</v>
      </c>
      <c r="C14" s="12" t="n">
        <f aca="false">[1]anrj_318!D15</f>
        <v>1</v>
      </c>
      <c r="D14" s="12" t="n">
        <f aca="false">[1]anrj_318!E15</f>
        <v>439</v>
      </c>
      <c r="E14" s="12" t="n">
        <f aca="false">[1]anrj_318!F15</f>
        <v>64146</v>
      </c>
      <c r="F14" s="11" t="s">
        <v>43</v>
      </c>
      <c r="G14" s="13"/>
      <c r="H14" s="11"/>
      <c r="I14" s="11" t="s">
        <v>53</v>
      </c>
      <c r="J14" s="14" t="str">
        <f aca="false">[1]anrj_318!K15</f>
        <v>RICARDO ALFREDO CASTELLANOS </v>
      </c>
      <c r="K14" s="15" t="n">
        <f aca="false">[1]anrj_318!G15</f>
        <v>44199</v>
      </c>
      <c r="L14" s="15" t="n">
        <f aca="false">[1]anrj_318!H15</f>
        <v>45294</v>
      </c>
      <c r="M14" s="16" t="n">
        <f aca="false">[1]anrj_318!O15</f>
        <v>14</v>
      </c>
      <c r="N14" s="17" t="n">
        <f aca="false">[1]anrj_318!L15</f>
        <v>539882.19</v>
      </c>
      <c r="O14" s="10" t="n">
        <v>-16</v>
      </c>
      <c r="P14" s="18" t="n">
        <f aca="false">N14</f>
        <v>539882.19</v>
      </c>
      <c r="Q14" s="17" t="n">
        <f aca="false">P14</f>
        <v>539882.19</v>
      </c>
      <c r="R14" s="10" t="n">
        <v>0</v>
      </c>
      <c r="S14" s="10" t="n">
        <v>0</v>
      </c>
      <c r="T14" s="10" t="n">
        <v>5292.9</v>
      </c>
      <c r="U14" s="10" t="n">
        <v>0</v>
      </c>
      <c r="V14" s="10" t="n">
        <v>5292.9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458.33</v>
      </c>
      <c r="AD14" s="11" t="s">
        <v>84</v>
      </c>
      <c r="AE14" s="11" t="s">
        <v>85</v>
      </c>
      <c r="AF14" s="13" t="n">
        <v>97</v>
      </c>
      <c r="AG14" s="11" t="s">
        <v>86</v>
      </c>
      <c r="AH14" s="11" t="s">
        <v>41</v>
      </c>
      <c r="AI14" s="11" t="s">
        <v>48</v>
      </c>
      <c r="AJ14" s="10" t="n">
        <v>99</v>
      </c>
      <c r="AK14" s="11" t="s">
        <v>49</v>
      </c>
      <c r="AL14" s="10" t="n">
        <v>0</v>
      </c>
      <c r="AM14" s="13" t="n">
        <v>0</v>
      </c>
      <c r="AN14" s="13" t="n">
        <v>15</v>
      </c>
      <c r="AO14" s="1" t="n">
        <v>13</v>
      </c>
    </row>
    <row r="15" customFormat="false" ht="11.25" hidden="false" customHeight="false" outlineLevel="0" collapsed="false">
      <c r="A15" s="10" t="s">
        <v>87</v>
      </c>
      <c r="B15" s="11" t="s">
        <v>42</v>
      </c>
      <c r="C15" s="12" t="n">
        <f aca="false">[1]anrj_318!D16</f>
        <v>1</v>
      </c>
      <c r="D15" s="12" t="n">
        <f aca="false">[1]anrj_318!E16</f>
        <v>439</v>
      </c>
      <c r="E15" s="12" t="n">
        <f aca="false">[1]anrj_318!F16</f>
        <v>64184</v>
      </c>
      <c r="F15" s="11" t="s">
        <v>43</v>
      </c>
      <c r="G15" s="13"/>
      <c r="H15" s="11"/>
      <c r="I15" s="11" t="s">
        <v>53</v>
      </c>
      <c r="J15" s="14" t="str">
        <f aca="false">[1]anrj_318!K16</f>
        <v>CESAR JOSUE MARTINEZ KAFATI</v>
      </c>
      <c r="K15" s="15" t="n">
        <f aca="false">[1]anrj_318!G16</f>
        <v>44199</v>
      </c>
      <c r="L15" s="15" t="n">
        <f aca="false">[1]anrj_318!H16</f>
        <v>45294</v>
      </c>
      <c r="M15" s="16" t="n">
        <f aca="false">[1]anrj_318!O16</f>
        <v>12</v>
      </c>
      <c r="N15" s="17" t="n">
        <f aca="false">[1]anrj_318!L16</f>
        <v>206190.44</v>
      </c>
      <c r="O15" s="10" t="n">
        <v>-20</v>
      </c>
      <c r="P15" s="18" t="n">
        <f aca="false">N15</f>
        <v>206190.44</v>
      </c>
      <c r="Q15" s="17" t="n">
        <f aca="false">P15</f>
        <v>206190.44</v>
      </c>
      <c r="R15" s="10" t="n">
        <v>0</v>
      </c>
      <c r="S15" s="10" t="n">
        <v>0</v>
      </c>
      <c r="T15" s="10" t="n">
        <v>4031.39</v>
      </c>
      <c r="U15" s="10" t="n">
        <v>0</v>
      </c>
      <c r="V15" s="10" t="n">
        <v>6963.31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  <c r="AD15" s="11" t="s">
        <v>57</v>
      </c>
      <c r="AE15" s="11" t="s">
        <v>58</v>
      </c>
      <c r="AF15" s="13" t="n">
        <v>45</v>
      </c>
      <c r="AG15" s="11" t="s">
        <v>72</v>
      </c>
      <c r="AH15" s="11" t="s">
        <v>41</v>
      </c>
      <c r="AI15" s="11" t="s">
        <v>48</v>
      </c>
      <c r="AJ15" s="10" t="n">
        <v>99</v>
      </c>
      <c r="AK15" s="11" t="s">
        <v>49</v>
      </c>
      <c r="AL15" s="10" t="n">
        <v>0</v>
      </c>
      <c r="AM15" s="13" t="n">
        <v>0</v>
      </c>
      <c r="AN15" s="13" t="n">
        <v>16</v>
      </c>
      <c r="AO15" s="1" t="n">
        <v>14</v>
      </c>
    </row>
    <row r="16" customFormat="false" ht="11.25" hidden="false" customHeight="false" outlineLevel="0" collapsed="false">
      <c r="A16" s="10" t="s">
        <v>88</v>
      </c>
      <c r="B16" s="11" t="s">
        <v>42</v>
      </c>
      <c r="C16" s="12" t="n">
        <f aca="false">[1]anrj_318!D17</f>
        <v>1</v>
      </c>
      <c r="D16" s="12" t="n">
        <f aca="false">[1]anrj_318!E17</f>
        <v>439</v>
      </c>
      <c r="E16" s="12" t="n">
        <f aca="false">[1]anrj_318!F17</f>
        <v>64820</v>
      </c>
      <c r="F16" s="11" t="s">
        <v>43</v>
      </c>
      <c r="G16" s="13"/>
      <c r="H16" s="11"/>
      <c r="I16" s="11" t="s">
        <v>53</v>
      </c>
      <c r="J16" s="14" t="str">
        <f aca="false">[1]anrj_318!K17</f>
        <v>CARLOS HUMBERTO VLAD AYALA VELASQUEZ</v>
      </c>
      <c r="K16" s="15" t="n">
        <f aca="false">[1]anrj_318!G17</f>
        <v>44199</v>
      </c>
      <c r="L16" s="15" t="n">
        <f aca="false">[1]anrj_318!H17</f>
        <v>45294</v>
      </c>
      <c r="M16" s="16" t="n">
        <f aca="false">[1]anrj_318!O17</f>
        <v>16</v>
      </c>
      <c r="N16" s="17" t="n">
        <f aca="false">[1]anrj_318!L17</f>
        <v>493880.59</v>
      </c>
      <c r="O16" s="10" t="n">
        <v>-20</v>
      </c>
      <c r="P16" s="18" t="n">
        <f aca="false">N16</f>
        <v>493880.59</v>
      </c>
      <c r="Q16" s="17" t="n">
        <f aca="false">P16</f>
        <v>493880.59</v>
      </c>
      <c r="R16" s="10" t="n">
        <v>0</v>
      </c>
      <c r="S16" s="10" t="n">
        <v>0</v>
      </c>
      <c r="T16" s="10" t="n">
        <v>3881.46</v>
      </c>
      <c r="U16" s="10" t="n">
        <v>0</v>
      </c>
      <c r="V16" s="10" t="n">
        <v>6704.34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458.33</v>
      </c>
      <c r="AD16" s="11" t="s">
        <v>80</v>
      </c>
      <c r="AE16" s="11" t="s">
        <v>81</v>
      </c>
      <c r="AF16" s="13" t="n">
        <v>341</v>
      </c>
      <c r="AG16" s="11" t="s">
        <v>82</v>
      </c>
      <c r="AH16" s="11" t="s">
        <v>41</v>
      </c>
      <c r="AI16" s="11" t="s">
        <v>48</v>
      </c>
      <c r="AJ16" s="10" t="n">
        <v>99</v>
      </c>
      <c r="AK16" s="11" t="s">
        <v>49</v>
      </c>
      <c r="AL16" s="10" t="n">
        <v>0</v>
      </c>
      <c r="AM16" s="13" t="n">
        <v>0</v>
      </c>
      <c r="AN16" s="13" t="n">
        <v>17</v>
      </c>
      <c r="AO16" s="1" t="n">
        <v>15</v>
      </c>
    </row>
    <row r="17" customFormat="false" ht="11.25" hidden="false" customHeight="false" outlineLevel="0" collapsed="false">
      <c r="A17" s="10" t="s">
        <v>89</v>
      </c>
      <c r="B17" s="11" t="s">
        <v>42</v>
      </c>
      <c r="C17" s="12" t="n">
        <f aca="false">[1]anrj_318!D18</f>
        <v>1</v>
      </c>
      <c r="D17" s="12" t="n">
        <f aca="false">[1]anrj_318!E18</f>
        <v>439</v>
      </c>
      <c r="E17" s="12" t="n">
        <f aca="false">[1]anrj_318!F18</f>
        <v>65489</v>
      </c>
      <c r="F17" s="11" t="s">
        <v>43</v>
      </c>
      <c r="G17" s="13"/>
      <c r="H17" s="11"/>
      <c r="I17" s="11" t="s">
        <v>53</v>
      </c>
      <c r="J17" s="14" t="str">
        <f aca="false">[1]anrj_318!K18</f>
        <v>ALLAN EMILIO ALMENDARES FERRERA</v>
      </c>
      <c r="K17" s="15" t="n">
        <f aca="false">[1]anrj_318!G18</f>
        <v>44199</v>
      </c>
      <c r="L17" s="15" t="n">
        <f aca="false">[1]anrj_318!H18</f>
        <v>45294</v>
      </c>
      <c r="M17" s="16" t="n">
        <f aca="false">[1]anrj_318!O18</f>
        <v>15</v>
      </c>
      <c r="N17" s="17" t="n">
        <f aca="false">[1]anrj_318!L18</f>
        <v>445433.24</v>
      </c>
      <c r="O17" s="10" t="n">
        <v>-3</v>
      </c>
      <c r="P17" s="18" t="n">
        <f aca="false">N17</f>
        <v>445433.24</v>
      </c>
      <c r="Q17" s="17" t="n">
        <f aca="false">P17</f>
        <v>445433.24</v>
      </c>
      <c r="R17" s="10" t="n">
        <v>0</v>
      </c>
      <c r="S17" s="10" t="n">
        <v>0</v>
      </c>
      <c r="T17" s="10" t="n">
        <v>10399.92</v>
      </c>
      <c r="U17" s="10" t="n">
        <v>0</v>
      </c>
      <c r="V17" s="10" t="n">
        <v>866.66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  <c r="AD17" s="11" t="s">
        <v>90</v>
      </c>
      <c r="AE17" s="11" t="s">
        <v>91</v>
      </c>
      <c r="AF17" s="13" t="n">
        <v>21</v>
      </c>
      <c r="AG17" s="11" t="s">
        <v>47</v>
      </c>
      <c r="AH17" s="11" t="s">
        <v>41</v>
      </c>
      <c r="AI17" s="11" t="s">
        <v>48</v>
      </c>
      <c r="AJ17" s="10" t="n">
        <v>99</v>
      </c>
      <c r="AK17" s="11" t="s">
        <v>49</v>
      </c>
      <c r="AL17" s="10" t="n">
        <v>0</v>
      </c>
      <c r="AM17" s="13" t="n">
        <v>0</v>
      </c>
      <c r="AN17" s="13" t="n">
        <v>18</v>
      </c>
      <c r="AO17" s="1" t="n">
        <v>16</v>
      </c>
    </row>
    <row r="18" customFormat="false" ht="11.25" hidden="false" customHeight="false" outlineLevel="0" collapsed="false">
      <c r="A18" s="10" t="s">
        <v>92</v>
      </c>
      <c r="B18" s="11" t="s">
        <v>42</v>
      </c>
      <c r="C18" s="12" t="n">
        <f aca="false">[1]anrj_318!D19</f>
        <v>1</v>
      </c>
      <c r="D18" s="12" t="n">
        <f aca="false">[1]anrj_318!E19</f>
        <v>439</v>
      </c>
      <c r="E18" s="12" t="n">
        <f aca="false">[1]anrj_318!F19</f>
        <v>81630</v>
      </c>
      <c r="F18" s="11" t="s">
        <v>43</v>
      </c>
      <c r="G18" s="13" t="n">
        <v>4</v>
      </c>
      <c r="H18" s="11" t="s">
        <v>93</v>
      </c>
      <c r="I18" s="11" t="s">
        <v>53</v>
      </c>
      <c r="J18" s="14" t="str">
        <f aca="false">[1]anrj_318!K19</f>
        <v>GUIDO LEONARDO MONCADA DIAZ</v>
      </c>
      <c r="K18" s="15" t="n">
        <f aca="false">[1]anrj_318!G19</f>
        <v>44199</v>
      </c>
      <c r="L18" s="15" t="n">
        <f aca="false">[1]anrj_318!H19</f>
        <v>45294</v>
      </c>
      <c r="M18" s="16" t="n">
        <f aca="false">[1]anrj_318!O19</f>
        <v>15</v>
      </c>
      <c r="N18" s="17" t="n">
        <f aca="false">[1]anrj_318!L19</f>
        <v>3093731.14</v>
      </c>
      <c r="O18" s="10" t="n">
        <v>-20</v>
      </c>
      <c r="P18" s="18" t="n">
        <f aca="false">N18</f>
        <v>3093731.14</v>
      </c>
      <c r="Q18" s="17" t="n">
        <f aca="false">P18</f>
        <v>3093731.14</v>
      </c>
      <c r="R18" s="10" t="n">
        <v>0</v>
      </c>
      <c r="S18" s="10" t="n">
        <v>0</v>
      </c>
      <c r="T18" s="10" t="n">
        <v>325</v>
      </c>
      <c r="U18" s="10" t="n">
        <v>0</v>
      </c>
      <c r="V18" s="10" t="n">
        <v>6175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  <c r="AD18" s="11" t="s">
        <v>90</v>
      </c>
      <c r="AE18" s="11" t="s">
        <v>91</v>
      </c>
      <c r="AF18" s="13" t="n">
        <v>21</v>
      </c>
      <c r="AG18" s="11" t="s">
        <v>47</v>
      </c>
      <c r="AH18" s="11" t="s">
        <v>41</v>
      </c>
      <c r="AI18" s="11" t="s">
        <v>48</v>
      </c>
      <c r="AJ18" s="10" t="n">
        <v>99</v>
      </c>
      <c r="AK18" s="11" t="s">
        <v>49</v>
      </c>
      <c r="AL18" s="10" t="n">
        <v>0</v>
      </c>
      <c r="AM18" s="13" t="n">
        <v>0</v>
      </c>
      <c r="AN18" s="13" t="n">
        <v>19</v>
      </c>
      <c r="AO18" s="1" t="n">
        <v>17</v>
      </c>
    </row>
    <row r="19" customFormat="false" ht="11.25" hidden="false" customHeight="false" outlineLevel="0" collapsed="false">
      <c r="A19" s="10" t="s">
        <v>94</v>
      </c>
      <c r="B19" s="11" t="s">
        <v>42</v>
      </c>
      <c r="C19" s="12" t="n">
        <f aca="false">[1]anrj_318!D20</f>
        <v>1</v>
      </c>
      <c r="D19" s="12" t="n">
        <f aca="false">[1]anrj_318!E20</f>
        <v>439</v>
      </c>
      <c r="E19" s="12" t="n">
        <f aca="false">[1]anrj_318!F20</f>
        <v>66690</v>
      </c>
      <c r="F19" s="11" t="s">
        <v>43</v>
      </c>
      <c r="G19" s="13"/>
      <c r="H19" s="11"/>
      <c r="I19" s="11" t="s">
        <v>53</v>
      </c>
      <c r="J19" s="14" t="str">
        <f aca="false">[1]anrj_318!K20</f>
        <v>ELMER ANDRES GRIJALVA MENDOZA</v>
      </c>
      <c r="K19" s="15" t="n">
        <f aca="false">[1]anrj_318!G20</f>
        <v>44199</v>
      </c>
      <c r="L19" s="15" t="n">
        <f aca="false">[1]anrj_318!H20</f>
        <v>45294</v>
      </c>
      <c r="M19" s="16" t="n">
        <f aca="false">[1]anrj_318!O20</f>
        <v>15</v>
      </c>
      <c r="N19" s="17" t="n">
        <f aca="false">[1]anrj_318!L20</f>
        <v>408559.27</v>
      </c>
      <c r="O19" s="10" t="n">
        <v>-16</v>
      </c>
      <c r="P19" s="18" t="n">
        <f aca="false">N19</f>
        <v>408559.27</v>
      </c>
      <c r="Q19" s="17" t="n">
        <f aca="false">P19</f>
        <v>408559.27</v>
      </c>
      <c r="R19" s="10" t="n">
        <v>0</v>
      </c>
      <c r="S19" s="10" t="n">
        <v>0</v>
      </c>
      <c r="T19" s="10" t="n">
        <v>743.4</v>
      </c>
      <c r="U19" s="10" t="n">
        <v>0</v>
      </c>
      <c r="V19" s="10" t="n">
        <v>743.4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90.29</v>
      </c>
      <c r="AD19" s="11" t="s">
        <v>95</v>
      </c>
      <c r="AE19" s="11" t="s">
        <v>96</v>
      </c>
      <c r="AF19" s="13" t="n">
        <v>21</v>
      </c>
      <c r="AG19" s="11" t="s">
        <v>47</v>
      </c>
      <c r="AH19" s="11" t="s">
        <v>50</v>
      </c>
      <c r="AI19" s="11" t="s">
        <v>97</v>
      </c>
      <c r="AJ19" s="10" t="n">
        <v>9</v>
      </c>
      <c r="AK19" s="11" t="s">
        <v>98</v>
      </c>
      <c r="AL19" s="10" t="n">
        <v>0</v>
      </c>
      <c r="AM19" s="13" t="n">
        <v>0</v>
      </c>
      <c r="AN19" s="13" t="n">
        <v>20</v>
      </c>
      <c r="AO19" s="1" t="n">
        <v>18</v>
      </c>
    </row>
    <row r="20" customFormat="false" ht="11.25" hidden="false" customHeight="false" outlineLevel="0" collapsed="false">
      <c r="A20" s="10" t="s">
        <v>99</v>
      </c>
      <c r="B20" s="11" t="s">
        <v>42</v>
      </c>
      <c r="C20" s="12" t="n">
        <f aca="false">[1]anrj_318!D21</f>
        <v>1</v>
      </c>
      <c r="D20" s="12" t="n">
        <f aca="false">[1]anrj_318!E21</f>
        <v>439</v>
      </c>
      <c r="E20" s="12" t="n">
        <f aca="false">[1]anrj_318!F21</f>
        <v>67472</v>
      </c>
      <c r="F20" s="11" t="s">
        <v>43</v>
      </c>
      <c r="G20" s="13"/>
      <c r="H20" s="11"/>
      <c r="I20" s="11" t="s">
        <v>53</v>
      </c>
      <c r="J20" s="14" t="str">
        <f aca="false">[1]anrj_318!K21</f>
        <v>ELMER ANDRES GRIJALVA MENDOZA</v>
      </c>
      <c r="K20" s="15" t="n">
        <f aca="false">[1]anrj_318!G21</f>
        <v>44199</v>
      </c>
      <c r="L20" s="15" t="n">
        <f aca="false">[1]anrj_318!H21</f>
        <v>45294</v>
      </c>
      <c r="M20" s="16" t="n">
        <f aca="false">[1]anrj_318!O21</f>
        <v>15</v>
      </c>
      <c r="N20" s="17" t="n">
        <f aca="false">[1]anrj_318!L21</f>
        <v>408559.27</v>
      </c>
      <c r="O20" s="10" t="n">
        <v>-10</v>
      </c>
      <c r="P20" s="18" t="n">
        <f aca="false">N20</f>
        <v>408559.27</v>
      </c>
      <c r="Q20" s="17" t="n">
        <f aca="false">P20</f>
        <v>408559.27</v>
      </c>
      <c r="R20" s="10" t="n">
        <v>0</v>
      </c>
      <c r="S20" s="10" t="n">
        <v>0</v>
      </c>
      <c r="T20" s="10" t="n">
        <v>1807.89</v>
      </c>
      <c r="U20" s="10" t="n">
        <v>0</v>
      </c>
      <c r="V20" s="10" t="n">
        <v>774.81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125.35</v>
      </c>
      <c r="AD20" s="11" t="s">
        <v>100</v>
      </c>
      <c r="AE20" s="11" t="s">
        <v>101</v>
      </c>
      <c r="AF20" s="13" t="n">
        <v>21</v>
      </c>
      <c r="AG20" s="11" t="s">
        <v>47</v>
      </c>
      <c r="AH20" s="11" t="s">
        <v>50</v>
      </c>
      <c r="AI20" s="11" t="s">
        <v>97</v>
      </c>
      <c r="AJ20" s="10" t="n">
        <v>9</v>
      </c>
      <c r="AK20" s="11" t="s">
        <v>98</v>
      </c>
      <c r="AL20" s="10" t="n">
        <v>0</v>
      </c>
      <c r="AM20" s="13" t="n">
        <v>0</v>
      </c>
      <c r="AN20" s="13" t="n">
        <v>21</v>
      </c>
      <c r="AO20" s="1" t="n">
        <v>19</v>
      </c>
    </row>
    <row r="21" customFormat="false" ht="11.25" hidden="false" customHeight="false" outlineLevel="0" collapsed="false">
      <c r="A21" s="10" t="s">
        <v>102</v>
      </c>
      <c r="B21" s="11" t="s">
        <v>42</v>
      </c>
      <c r="C21" s="12" t="n">
        <f aca="false">[1]anrj_318!D22</f>
        <v>1</v>
      </c>
      <c r="D21" s="12" t="n">
        <f aca="false">[1]anrj_318!E22</f>
        <v>439</v>
      </c>
      <c r="E21" s="12" t="n">
        <f aca="false">[1]anrj_318!F22</f>
        <v>67306</v>
      </c>
      <c r="F21" s="11" t="s">
        <v>43</v>
      </c>
      <c r="G21" s="13"/>
      <c r="H21" s="11"/>
      <c r="I21" s="11" t="s">
        <v>53</v>
      </c>
      <c r="J21" s="14" t="str">
        <f aca="false">[1]anrj_318!K22</f>
        <v>ELMER ANDRES GRIJALVA MENDOZA</v>
      </c>
      <c r="K21" s="15" t="n">
        <f aca="false">[1]anrj_318!G22</f>
        <v>44199</v>
      </c>
      <c r="L21" s="15" t="n">
        <f aca="false">[1]anrj_318!H22</f>
        <v>45294</v>
      </c>
      <c r="M21" s="16" t="n">
        <f aca="false">[1]anrj_318!O22</f>
        <v>15</v>
      </c>
      <c r="N21" s="17" t="n">
        <f aca="false">[1]anrj_318!L22</f>
        <v>408559.27</v>
      </c>
      <c r="O21" s="10" t="n">
        <v>-40</v>
      </c>
      <c r="P21" s="18" t="n">
        <f aca="false">N21</f>
        <v>408559.27</v>
      </c>
      <c r="Q21" s="17" t="n">
        <f aca="false">P21</f>
        <v>408559.27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929.7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54.54</v>
      </c>
      <c r="AD21" s="11" t="s">
        <v>103</v>
      </c>
      <c r="AE21" s="11" t="s">
        <v>104</v>
      </c>
      <c r="AF21" s="13" t="n">
        <v>239</v>
      </c>
      <c r="AG21" s="11" t="s">
        <v>105</v>
      </c>
      <c r="AH21" s="11" t="s">
        <v>50</v>
      </c>
      <c r="AI21" s="11" t="s">
        <v>97</v>
      </c>
      <c r="AJ21" s="10" t="n">
        <v>9</v>
      </c>
      <c r="AK21" s="11" t="s">
        <v>98</v>
      </c>
      <c r="AL21" s="10" t="n">
        <v>0</v>
      </c>
      <c r="AM21" s="13" t="n">
        <v>0</v>
      </c>
      <c r="AN21" s="13" t="n">
        <v>22</v>
      </c>
      <c r="AO21" s="1" t="n">
        <v>20</v>
      </c>
    </row>
    <row r="22" customFormat="false" ht="11.25" hidden="false" customHeight="false" outlineLevel="0" collapsed="false">
      <c r="A22" s="10" t="s">
        <v>106</v>
      </c>
      <c r="B22" s="11" t="s">
        <v>42</v>
      </c>
      <c r="C22" s="12" t="n">
        <f aca="false">[1]anrj_318!D23</f>
        <v>1</v>
      </c>
      <c r="D22" s="12" t="n">
        <f aca="false">[1]anrj_318!E23</f>
        <v>439</v>
      </c>
      <c r="E22" s="12" t="n">
        <f aca="false">[1]anrj_318!F23</f>
        <v>68588</v>
      </c>
      <c r="F22" s="11" t="s">
        <v>43</v>
      </c>
      <c r="G22" s="13"/>
      <c r="H22" s="11"/>
      <c r="I22" s="11" t="s">
        <v>53</v>
      </c>
      <c r="J22" s="14" t="str">
        <f aca="false">[1]anrj_318!K23</f>
        <v>ELMER ANDRES GRIJALVA MENDOZA</v>
      </c>
      <c r="K22" s="15" t="n">
        <f aca="false">[1]anrj_318!G23</f>
        <v>44199</v>
      </c>
      <c r="L22" s="15" t="n">
        <f aca="false">[1]anrj_318!H23</f>
        <v>45294</v>
      </c>
      <c r="M22" s="16" t="n">
        <f aca="false">[1]anrj_318!O23</f>
        <v>15</v>
      </c>
      <c r="N22" s="17" t="n">
        <f aca="false">[1]anrj_318!L23</f>
        <v>408559.27</v>
      </c>
      <c r="O22" s="10" t="n">
        <v>-10</v>
      </c>
      <c r="P22" s="18" t="n">
        <f aca="false">N22</f>
        <v>408559.27</v>
      </c>
      <c r="Q22" s="17" t="n">
        <f aca="false">P22</f>
        <v>408559.27</v>
      </c>
      <c r="R22" s="10" t="n">
        <v>0</v>
      </c>
      <c r="S22" s="10" t="n">
        <v>0</v>
      </c>
      <c r="T22" s="10" t="n">
        <v>4125.24</v>
      </c>
      <c r="U22" s="10" t="n">
        <v>0</v>
      </c>
      <c r="V22" s="10" t="n">
        <v>1767.96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268.13</v>
      </c>
      <c r="AD22" s="11" t="s">
        <v>107</v>
      </c>
      <c r="AE22" s="11" t="s">
        <v>108</v>
      </c>
      <c r="AF22" s="13" t="n">
        <v>21</v>
      </c>
      <c r="AG22" s="11" t="s">
        <v>47</v>
      </c>
      <c r="AH22" s="11" t="s">
        <v>50</v>
      </c>
      <c r="AI22" s="11" t="s">
        <v>97</v>
      </c>
      <c r="AJ22" s="10" t="n">
        <v>9</v>
      </c>
      <c r="AK22" s="11" t="s">
        <v>98</v>
      </c>
      <c r="AL22" s="10" t="n">
        <v>0</v>
      </c>
      <c r="AM22" s="13" t="n">
        <v>0</v>
      </c>
      <c r="AN22" s="13" t="n">
        <v>23</v>
      </c>
      <c r="AO22" s="1" t="n">
        <v>21</v>
      </c>
    </row>
    <row r="23" customFormat="false" ht="11.25" hidden="false" customHeight="false" outlineLevel="0" collapsed="false">
      <c r="A23" s="10" t="s">
        <v>109</v>
      </c>
      <c r="B23" s="11" t="s">
        <v>42</v>
      </c>
      <c r="C23" s="12" t="n">
        <f aca="false">[1]anrj_318!D24</f>
        <v>1</v>
      </c>
      <c r="D23" s="12" t="n">
        <f aca="false">[1]anrj_318!E24</f>
        <v>439</v>
      </c>
      <c r="E23" s="12" t="n">
        <f aca="false">[1]anrj_318!F24</f>
        <v>68805</v>
      </c>
      <c r="F23" s="11" t="s">
        <v>43</v>
      </c>
      <c r="G23" s="13"/>
      <c r="H23" s="11"/>
      <c r="I23" s="11" t="s">
        <v>110</v>
      </c>
      <c r="J23" s="14" t="str">
        <f aca="false">[1]anrj_318!K24</f>
        <v>ELMER ANDRES GRIJALVA MENDOZA</v>
      </c>
      <c r="K23" s="15" t="n">
        <f aca="false">[1]anrj_318!G24</f>
        <v>44199</v>
      </c>
      <c r="L23" s="15" t="n">
        <f aca="false">[1]anrj_318!H24</f>
        <v>45294</v>
      </c>
      <c r="M23" s="16" t="n">
        <f aca="false">[1]anrj_318!O24</f>
        <v>15</v>
      </c>
      <c r="N23" s="17" t="n">
        <f aca="false">[1]anrj_318!L24</f>
        <v>408559.27</v>
      </c>
      <c r="O23" s="10" t="n">
        <v>84</v>
      </c>
      <c r="P23" s="18" t="n">
        <f aca="false">N23</f>
        <v>408559.27</v>
      </c>
      <c r="Q23" s="17" t="n">
        <f aca="false">P23</f>
        <v>408559.27</v>
      </c>
      <c r="R23" s="10" t="n">
        <v>0</v>
      </c>
      <c r="S23" s="10" t="n">
        <v>0</v>
      </c>
      <c r="T23" s="10" t="n">
        <v>5518.25</v>
      </c>
      <c r="U23" s="10" t="n">
        <v>0</v>
      </c>
      <c r="V23" s="10" t="n">
        <v>251.95</v>
      </c>
      <c r="W23" s="10" t="n">
        <v>0</v>
      </c>
      <c r="X23" s="10" t="n">
        <v>0</v>
      </c>
      <c r="Y23" s="10" t="n">
        <v>0</v>
      </c>
      <c r="Z23" s="10" t="n">
        <v>515.55</v>
      </c>
      <c r="AA23" s="10" t="n">
        <v>0</v>
      </c>
      <c r="AB23" s="10" t="n">
        <v>47.87</v>
      </c>
      <c r="AC23" s="10" t="n">
        <v>416.68</v>
      </c>
      <c r="AD23" s="11" t="s">
        <v>111</v>
      </c>
      <c r="AE23" s="11" t="s">
        <v>112</v>
      </c>
      <c r="AF23" s="13" t="n">
        <v>27</v>
      </c>
      <c r="AG23" s="11" t="s">
        <v>78</v>
      </c>
      <c r="AH23" s="11" t="s">
        <v>50</v>
      </c>
      <c r="AI23" s="11" t="s">
        <v>97</v>
      </c>
      <c r="AJ23" s="10" t="n">
        <v>9</v>
      </c>
      <c r="AK23" s="11" t="s">
        <v>98</v>
      </c>
      <c r="AL23" s="10" t="n">
        <v>1200</v>
      </c>
      <c r="AM23" s="13" t="n">
        <v>3</v>
      </c>
      <c r="AN23" s="13" t="n">
        <v>24</v>
      </c>
      <c r="AO23" s="1" t="n">
        <v>22</v>
      </c>
    </row>
    <row r="24" customFormat="false" ht="11.25" hidden="false" customHeight="false" outlineLevel="0" collapsed="false">
      <c r="A24" s="10" t="s">
        <v>113</v>
      </c>
      <c r="B24" s="11" t="s">
        <v>42</v>
      </c>
      <c r="C24" s="12" t="n">
        <f aca="false">[1]anrj_318!D25</f>
        <v>1</v>
      </c>
      <c r="D24" s="12" t="n">
        <f aca="false">[1]anrj_318!E25</f>
        <v>439</v>
      </c>
      <c r="E24" s="12" t="n">
        <f aca="false">[1]anrj_318!F25</f>
        <v>63297</v>
      </c>
      <c r="F24" s="11" t="s">
        <v>43</v>
      </c>
      <c r="G24" s="13"/>
      <c r="H24" s="11"/>
      <c r="I24" s="11" t="s">
        <v>53</v>
      </c>
      <c r="J24" s="14" t="str">
        <f aca="false">[1]anrj_318!K25</f>
        <v>ELMER ANDRES GRIJALVA MENDOZA</v>
      </c>
      <c r="K24" s="15" t="n">
        <f aca="false">[1]anrj_318!G25</f>
        <v>44199</v>
      </c>
      <c r="L24" s="15" t="n">
        <f aca="false">[1]anrj_318!H25</f>
        <v>45294</v>
      </c>
      <c r="M24" s="16" t="n">
        <f aca="false">[1]anrj_318!O25</f>
        <v>15</v>
      </c>
      <c r="N24" s="17" t="n">
        <f aca="false">[1]anrj_318!L25</f>
        <v>408559.27</v>
      </c>
      <c r="O24" s="10" t="n">
        <v>-10</v>
      </c>
      <c r="P24" s="18" t="n">
        <f aca="false">N24</f>
        <v>408559.27</v>
      </c>
      <c r="Q24" s="17" t="n">
        <f aca="false">P24</f>
        <v>408559.27</v>
      </c>
      <c r="R24" s="10" t="n">
        <v>0</v>
      </c>
      <c r="S24" s="10" t="n">
        <v>0</v>
      </c>
      <c r="T24" s="10" t="n">
        <v>4125.24</v>
      </c>
      <c r="U24" s="10" t="n">
        <v>0</v>
      </c>
      <c r="V24" s="10" t="n">
        <v>1767.96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268.13</v>
      </c>
      <c r="AD24" s="11" t="s">
        <v>107</v>
      </c>
      <c r="AE24" s="11" t="s">
        <v>108</v>
      </c>
      <c r="AF24" s="13" t="n">
        <v>21</v>
      </c>
      <c r="AG24" s="11" t="s">
        <v>47</v>
      </c>
      <c r="AH24" s="11" t="s">
        <v>50</v>
      </c>
      <c r="AI24" s="11" t="s">
        <v>97</v>
      </c>
      <c r="AJ24" s="10" t="n">
        <v>9</v>
      </c>
      <c r="AK24" s="11" t="s">
        <v>98</v>
      </c>
      <c r="AL24" s="10" t="n">
        <v>0</v>
      </c>
      <c r="AM24" s="13" t="n">
        <v>0</v>
      </c>
      <c r="AN24" s="13" t="n">
        <v>25</v>
      </c>
      <c r="AO24" s="1" t="n">
        <v>23</v>
      </c>
    </row>
    <row r="25" customFormat="false" ht="11.25" hidden="false" customHeight="false" outlineLevel="0" collapsed="false">
      <c r="A25" s="10" t="s">
        <v>114</v>
      </c>
      <c r="B25" s="11" t="s">
        <v>42</v>
      </c>
      <c r="C25" s="12" t="n">
        <f aca="false">[1]anrj_318!D26</f>
        <v>1</v>
      </c>
      <c r="D25" s="12" t="n">
        <f aca="false">[1]anrj_318!E26</f>
        <v>439</v>
      </c>
      <c r="E25" s="12" t="n">
        <f aca="false">[1]anrj_318!F26</f>
        <v>69337</v>
      </c>
      <c r="F25" s="11" t="s">
        <v>43</v>
      </c>
      <c r="G25" s="13"/>
      <c r="H25" s="11"/>
      <c r="I25" s="11" t="s">
        <v>110</v>
      </c>
      <c r="J25" s="14" t="str">
        <f aca="false">[1]anrj_318!K26</f>
        <v>ELMER ANDRES GRIJALVA MENDOZA</v>
      </c>
      <c r="K25" s="15" t="n">
        <f aca="false">[1]anrj_318!G26</f>
        <v>44199</v>
      </c>
      <c r="L25" s="15" t="n">
        <f aca="false">[1]anrj_318!H26</f>
        <v>45294</v>
      </c>
      <c r="M25" s="16" t="n">
        <f aca="false">[1]anrj_318!O26</f>
        <v>15</v>
      </c>
      <c r="N25" s="17" t="n">
        <f aca="false">[1]anrj_318!L26</f>
        <v>408559.27</v>
      </c>
      <c r="O25" s="10" t="n">
        <v>84</v>
      </c>
      <c r="P25" s="18" t="n">
        <f aca="false">N25</f>
        <v>408559.27</v>
      </c>
      <c r="Q25" s="17" t="n">
        <f aca="false">P25</f>
        <v>408559.27</v>
      </c>
      <c r="R25" s="10" t="n">
        <v>0</v>
      </c>
      <c r="S25" s="10" t="n">
        <v>0</v>
      </c>
      <c r="T25" s="10" t="n">
        <v>5518.25</v>
      </c>
      <c r="U25" s="10" t="n">
        <v>0</v>
      </c>
      <c r="V25" s="10" t="n">
        <v>251.95</v>
      </c>
      <c r="W25" s="10" t="n">
        <v>0</v>
      </c>
      <c r="X25" s="10" t="n">
        <v>0</v>
      </c>
      <c r="Y25" s="10" t="n">
        <v>0</v>
      </c>
      <c r="Z25" s="10" t="n">
        <v>515.55</v>
      </c>
      <c r="AA25" s="10" t="n">
        <v>0</v>
      </c>
      <c r="AB25" s="10" t="n">
        <v>47.87</v>
      </c>
      <c r="AC25" s="10" t="n">
        <v>416.68</v>
      </c>
      <c r="AD25" s="11" t="s">
        <v>111</v>
      </c>
      <c r="AE25" s="11" t="s">
        <v>112</v>
      </c>
      <c r="AF25" s="13" t="n">
        <v>27</v>
      </c>
      <c r="AG25" s="11" t="s">
        <v>78</v>
      </c>
      <c r="AH25" s="11" t="s">
        <v>50</v>
      </c>
      <c r="AI25" s="11" t="s">
        <v>97</v>
      </c>
      <c r="AJ25" s="10" t="n">
        <v>9</v>
      </c>
      <c r="AK25" s="11" t="s">
        <v>98</v>
      </c>
      <c r="AL25" s="10" t="n">
        <v>1200</v>
      </c>
      <c r="AM25" s="13" t="n">
        <v>3</v>
      </c>
      <c r="AN25" s="13" t="n">
        <v>26</v>
      </c>
      <c r="AO25" s="1" t="n">
        <v>24</v>
      </c>
    </row>
    <row r="26" customFormat="false" ht="11.25" hidden="false" customHeight="false" outlineLevel="0" collapsed="false">
      <c r="A26" s="10" t="s">
        <v>115</v>
      </c>
      <c r="B26" s="11" t="s">
        <v>42</v>
      </c>
      <c r="C26" s="12" t="n">
        <f aca="false">[1]anrj_318!D27</f>
        <v>21</v>
      </c>
      <c r="D26" s="12" t="n">
        <f aca="false">[1]anrj_318!E27</f>
        <v>439</v>
      </c>
      <c r="E26" s="12" t="n">
        <f aca="false">[1]anrj_318!F27</f>
        <v>56978</v>
      </c>
      <c r="F26" s="11" t="s">
        <v>43</v>
      </c>
      <c r="I26" s="11" t="s">
        <v>110</v>
      </c>
      <c r="J26" s="14" t="str">
        <f aca="false">[1]anrj_318!K27</f>
        <v>INGENIERIA PUNTO DE VENTA SOCIEDAD DE RESPONSABILIDAD LIMITADA</v>
      </c>
      <c r="K26" s="15" t="n">
        <f aca="false">[1]anrj_318!G27</f>
        <v>44199</v>
      </c>
      <c r="L26" s="15" t="n">
        <f aca="false">[1]anrj_318!H27</f>
        <v>45294</v>
      </c>
      <c r="M26" s="16" t="n">
        <f aca="false">[1]anrj_318!O27</f>
        <v>11.5</v>
      </c>
      <c r="N26" s="17" t="n">
        <f aca="false">[1]anrj_318!L27</f>
        <v>553901.29</v>
      </c>
      <c r="O26" s="10" t="n">
        <v>84</v>
      </c>
      <c r="P26" s="18" t="n">
        <f aca="false">N26</f>
        <v>553901.29</v>
      </c>
      <c r="Q26" s="17" t="n">
        <f aca="false">P26</f>
        <v>553901.29</v>
      </c>
      <c r="R26" s="10" t="n">
        <v>0</v>
      </c>
      <c r="S26" s="10" t="n">
        <v>0</v>
      </c>
      <c r="T26" s="10" t="n">
        <v>5518.25</v>
      </c>
      <c r="U26" s="10" t="n">
        <v>0</v>
      </c>
      <c r="V26" s="10" t="n">
        <v>251.95</v>
      </c>
      <c r="W26" s="10" t="n">
        <v>0</v>
      </c>
      <c r="X26" s="10" t="n">
        <v>0</v>
      </c>
      <c r="Y26" s="10" t="n">
        <v>0</v>
      </c>
      <c r="Z26" s="10" t="n">
        <v>515.55</v>
      </c>
      <c r="AA26" s="10" t="n">
        <v>0</v>
      </c>
      <c r="AB26" s="10" t="n">
        <v>47.87</v>
      </c>
      <c r="AC26" s="10" t="n">
        <v>416.68</v>
      </c>
      <c r="AD26" s="11" t="s">
        <v>111</v>
      </c>
      <c r="AE26" s="11" t="s">
        <v>112</v>
      </c>
      <c r="AF26" s="13" t="n">
        <v>28</v>
      </c>
      <c r="AG26" s="11" t="s">
        <v>78</v>
      </c>
      <c r="AH26" s="11" t="s">
        <v>52</v>
      </c>
      <c r="AI26" s="11" t="s">
        <v>97</v>
      </c>
      <c r="AJ26" s="10" t="n">
        <v>10</v>
      </c>
      <c r="AK26" s="11" t="s">
        <v>98</v>
      </c>
      <c r="AL26" s="10" t="n">
        <v>1200</v>
      </c>
      <c r="AM26" s="13" t="n">
        <v>3</v>
      </c>
      <c r="AN26" s="13" t="n">
        <v>27</v>
      </c>
      <c r="AO26" s="1" t="n">
        <v>25</v>
      </c>
    </row>
    <row r="27" customFormat="false" ht="11.25" hidden="false" customHeight="false" outlineLevel="0" collapsed="false">
      <c r="A27" s="10" t="s">
        <v>116</v>
      </c>
      <c r="B27" s="11" t="s">
        <v>42</v>
      </c>
      <c r="C27" s="12" t="n">
        <f aca="false">[1]anrj_318!D28</f>
        <v>21</v>
      </c>
      <c r="D27" s="12" t="n">
        <f aca="false">[1]anrj_318!E28</f>
        <v>439</v>
      </c>
      <c r="E27" s="12" t="n">
        <f aca="false">[1]anrj_318!F28</f>
        <v>58095</v>
      </c>
      <c r="F27" s="11" t="s">
        <v>43</v>
      </c>
      <c r="I27" s="11" t="s">
        <v>110</v>
      </c>
      <c r="J27" s="14" t="str">
        <f aca="false">[1]anrj_318!K28</f>
        <v>INVERSIONES CLAVASQUIN RIVERA S DE R L</v>
      </c>
      <c r="K27" s="15" t="n">
        <f aca="false">[1]anrj_318!G28</f>
        <v>44199</v>
      </c>
      <c r="L27" s="15" t="n">
        <f aca="false">[1]anrj_318!H28</f>
        <v>45294</v>
      </c>
      <c r="M27" s="16" t="n">
        <f aca="false">[1]anrj_318!O28</f>
        <v>22</v>
      </c>
      <c r="N27" s="17" t="n">
        <f aca="false">[1]anrj_318!L28</f>
        <v>54776.94</v>
      </c>
      <c r="O27" s="10" t="n">
        <v>84</v>
      </c>
      <c r="P27" s="18" t="n">
        <f aca="false">N27</f>
        <v>54776.94</v>
      </c>
      <c r="Q27" s="17" t="n">
        <f aca="false">P27</f>
        <v>54776.94</v>
      </c>
      <c r="R27" s="10" t="n">
        <v>0</v>
      </c>
      <c r="S27" s="10" t="n">
        <v>0</v>
      </c>
      <c r="T27" s="10" t="n">
        <v>5518.25</v>
      </c>
      <c r="U27" s="10" t="n">
        <v>0</v>
      </c>
      <c r="V27" s="10" t="n">
        <v>251.95</v>
      </c>
      <c r="W27" s="10" t="n">
        <v>0</v>
      </c>
      <c r="X27" s="10" t="n">
        <v>0</v>
      </c>
      <c r="Y27" s="10" t="n">
        <v>0</v>
      </c>
      <c r="Z27" s="10" t="n">
        <v>515.55</v>
      </c>
      <c r="AA27" s="10" t="n">
        <v>0</v>
      </c>
      <c r="AB27" s="10" t="n">
        <v>47.87</v>
      </c>
      <c r="AC27" s="10" t="n">
        <v>416.68</v>
      </c>
      <c r="AD27" s="11" t="s">
        <v>111</v>
      </c>
      <c r="AE27" s="11" t="s">
        <v>112</v>
      </c>
      <c r="AF27" s="13" t="n">
        <v>29</v>
      </c>
      <c r="AG27" s="11" t="s">
        <v>78</v>
      </c>
      <c r="AH27" s="11" t="s">
        <v>56</v>
      </c>
      <c r="AI27" s="11" t="s">
        <v>97</v>
      </c>
      <c r="AJ27" s="10" t="n">
        <v>11</v>
      </c>
      <c r="AK27" s="11" t="s">
        <v>98</v>
      </c>
      <c r="AL27" s="10" t="n">
        <v>1200</v>
      </c>
      <c r="AM27" s="13" t="n">
        <v>3</v>
      </c>
      <c r="AN27" s="13" t="n">
        <v>28</v>
      </c>
      <c r="AO27" s="1" t="n">
        <v>26</v>
      </c>
    </row>
    <row r="28" customFormat="false" ht="11.25" hidden="false" customHeight="false" outlineLevel="0" collapsed="false">
      <c r="A28" s="10" t="s">
        <v>117</v>
      </c>
      <c r="B28" s="11" t="s">
        <v>42</v>
      </c>
      <c r="C28" s="12" t="n">
        <f aca="false">[1]anrj_318!D29</f>
        <v>21</v>
      </c>
      <c r="D28" s="12" t="n">
        <f aca="false">[1]anrj_318!E29</f>
        <v>448</v>
      </c>
      <c r="E28" s="12" t="n">
        <f aca="false">[1]anrj_318!F29</f>
        <v>51780</v>
      </c>
      <c r="F28" s="11" t="s">
        <v>43</v>
      </c>
      <c r="I28" s="11" t="s">
        <v>110</v>
      </c>
      <c r="J28" s="14" t="str">
        <f aca="false">[1]anrj_318!K29</f>
        <v>OSCAR JIMMY PINEDA RODRIGUEZ</v>
      </c>
      <c r="K28" s="15" t="n">
        <f aca="false">[1]anrj_318!G29</f>
        <v>44199</v>
      </c>
      <c r="L28" s="15" t="n">
        <f aca="false">[1]anrj_318!H29</f>
        <v>45294</v>
      </c>
      <c r="M28" s="16" t="n">
        <f aca="false">[1]anrj_318!O29</f>
        <v>22</v>
      </c>
      <c r="N28" s="17" t="n">
        <f aca="false">[1]anrj_318!L29</f>
        <v>123902.21</v>
      </c>
      <c r="O28" s="10" t="n">
        <v>84</v>
      </c>
      <c r="P28" s="18" t="n">
        <f aca="false">N28</f>
        <v>123902.21</v>
      </c>
      <c r="Q28" s="17" t="n">
        <f aca="false">P28</f>
        <v>123902.21</v>
      </c>
      <c r="R28" s="10" t="n">
        <v>0</v>
      </c>
      <c r="S28" s="10" t="n">
        <v>0</v>
      </c>
      <c r="T28" s="10" t="n">
        <v>5518.25</v>
      </c>
      <c r="U28" s="10" t="n">
        <v>0</v>
      </c>
      <c r="V28" s="10" t="n">
        <v>251.95</v>
      </c>
      <c r="W28" s="10" t="n">
        <v>0</v>
      </c>
      <c r="X28" s="10" t="n">
        <v>0</v>
      </c>
      <c r="Y28" s="10" t="n">
        <v>0</v>
      </c>
      <c r="Z28" s="10" t="n">
        <v>515.55</v>
      </c>
      <c r="AA28" s="10" t="n">
        <v>0</v>
      </c>
      <c r="AB28" s="10" t="n">
        <v>47.87</v>
      </c>
      <c r="AC28" s="10" t="n">
        <v>416.68</v>
      </c>
      <c r="AD28" s="11" t="s">
        <v>111</v>
      </c>
      <c r="AE28" s="11" t="s">
        <v>112</v>
      </c>
      <c r="AF28" s="13" t="n">
        <v>30</v>
      </c>
      <c r="AG28" s="11" t="s">
        <v>78</v>
      </c>
      <c r="AH28" s="11" t="s">
        <v>59</v>
      </c>
      <c r="AI28" s="11" t="s">
        <v>97</v>
      </c>
      <c r="AJ28" s="10" t="n">
        <v>12</v>
      </c>
      <c r="AK28" s="11" t="s">
        <v>98</v>
      </c>
      <c r="AL28" s="10" t="n">
        <v>1200</v>
      </c>
      <c r="AM28" s="13" t="n">
        <v>3</v>
      </c>
      <c r="AN28" s="13" t="n">
        <v>29</v>
      </c>
      <c r="AO28" s="1" t="n">
        <v>27</v>
      </c>
    </row>
    <row r="29" customFormat="false" ht="11.25" hidden="false" customHeight="false" outlineLevel="0" collapsed="false">
      <c r="A29" s="10" t="s">
        <v>118</v>
      </c>
      <c r="B29" s="11" t="s">
        <v>42</v>
      </c>
      <c r="C29" s="12" t="n">
        <f aca="false">[1]anrj_318!D30</f>
        <v>21</v>
      </c>
      <c r="D29" s="12" t="n">
        <f aca="false">[1]anrj_318!E30</f>
        <v>448</v>
      </c>
      <c r="E29" s="12" t="n">
        <f aca="false">[1]anrj_318!F30</f>
        <v>52567</v>
      </c>
      <c r="F29" s="11" t="s">
        <v>43</v>
      </c>
      <c r="I29" s="11" t="s">
        <v>110</v>
      </c>
      <c r="J29" s="14" t="str">
        <f aca="false">[1]anrj_318!K30</f>
        <v>INVERSIONES CLAVASQUIN RIVERA S DE R L</v>
      </c>
      <c r="K29" s="15" t="n">
        <f aca="false">[1]anrj_318!G30</f>
        <v>44199</v>
      </c>
      <c r="L29" s="15" t="n">
        <f aca="false">[1]anrj_318!H30</f>
        <v>45294</v>
      </c>
      <c r="M29" s="16" t="n">
        <f aca="false">[1]anrj_318!O30</f>
        <v>22</v>
      </c>
      <c r="N29" s="17" t="n">
        <f aca="false">[1]anrj_318!L30</f>
        <v>177890.64</v>
      </c>
      <c r="O29" s="10" t="n">
        <v>84</v>
      </c>
      <c r="P29" s="18" t="n">
        <f aca="false">N29</f>
        <v>177890.64</v>
      </c>
      <c r="Q29" s="17" t="n">
        <f aca="false">P29</f>
        <v>177890.64</v>
      </c>
      <c r="R29" s="10" t="n">
        <v>0</v>
      </c>
      <c r="S29" s="10" t="n">
        <v>0</v>
      </c>
      <c r="T29" s="10" t="n">
        <v>5518.25</v>
      </c>
      <c r="U29" s="10" t="n">
        <v>0</v>
      </c>
      <c r="V29" s="10" t="n">
        <v>251.95</v>
      </c>
      <c r="W29" s="10" t="n">
        <v>0</v>
      </c>
      <c r="X29" s="10" t="n">
        <v>0</v>
      </c>
      <c r="Y29" s="10" t="n">
        <v>0</v>
      </c>
      <c r="Z29" s="10" t="n">
        <v>515.55</v>
      </c>
      <c r="AA29" s="10" t="n">
        <v>0</v>
      </c>
      <c r="AB29" s="10" t="n">
        <v>47.87</v>
      </c>
      <c r="AC29" s="10" t="n">
        <v>416.68</v>
      </c>
      <c r="AD29" s="11" t="s">
        <v>111</v>
      </c>
      <c r="AE29" s="11" t="s">
        <v>112</v>
      </c>
      <c r="AF29" s="13" t="n">
        <v>31</v>
      </c>
      <c r="AG29" s="11" t="s">
        <v>78</v>
      </c>
      <c r="AH29" s="11" t="s">
        <v>64</v>
      </c>
      <c r="AI29" s="11" t="s">
        <v>97</v>
      </c>
      <c r="AJ29" s="10" t="n">
        <v>13</v>
      </c>
      <c r="AK29" s="11" t="s">
        <v>98</v>
      </c>
      <c r="AL29" s="10" t="n">
        <v>1200</v>
      </c>
      <c r="AM29" s="13" t="n">
        <v>3</v>
      </c>
      <c r="AN29" s="13" t="n">
        <v>30</v>
      </c>
      <c r="AO29" s="1" t="n">
        <v>28</v>
      </c>
    </row>
    <row r="30" customFormat="false" ht="11.25" hidden="false" customHeight="false" outlineLevel="0" collapsed="false">
      <c r="A30" s="10" t="s">
        <v>119</v>
      </c>
      <c r="B30" s="11" t="s">
        <v>42</v>
      </c>
      <c r="C30" s="12" t="n">
        <f aca="false">[1]anrj_318!D31</f>
        <v>21</v>
      </c>
      <c r="D30" s="12" t="n">
        <f aca="false">[1]anrj_318!E31</f>
        <v>448</v>
      </c>
      <c r="E30" s="12" t="n">
        <f aca="false">[1]anrj_318!F31</f>
        <v>53125</v>
      </c>
      <c r="F30" s="11" t="s">
        <v>43</v>
      </c>
      <c r="I30" s="11" t="s">
        <v>110</v>
      </c>
      <c r="J30" s="14" t="str">
        <f aca="false">[1]anrj_318!K31</f>
        <v>INVERSIONES CLAVASQUIN RIVERA S DE R L</v>
      </c>
      <c r="K30" s="15" t="n">
        <f aca="false">[1]anrj_318!G31</f>
        <v>44199</v>
      </c>
      <c r="L30" s="15" t="n">
        <f aca="false">[1]anrj_318!H31</f>
        <v>45294</v>
      </c>
      <c r="M30" s="16" t="n">
        <f aca="false">[1]anrj_318!O31</f>
        <v>22</v>
      </c>
      <c r="N30" s="17" t="n">
        <f aca="false">[1]anrj_318!L31</f>
        <v>17786.19</v>
      </c>
      <c r="O30" s="10" t="n">
        <v>84</v>
      </c>
      <c r="P30" s="18" t="n">
        <f aca="false">N30</f>
        <v>17786.19</v>
      </c>
      <c r="Q30" s="17" t="n">
        <f aca="false">P30</f>
        <v>17786.19</v>
      </c>
      <c r="R30" s="10" t="n">
        <v>0</v>
      </c>
      <c r="S30" s="10" t="n">
        <v>0</v>
      </c>
      <c r="T30" s="10" t="n">
        <v>5518.25</v>
      </c>
      <c r="U30" s="10" t="n">
        <v>0</v>
      </c>
      <c r="V30" s="10" t="n">
        <v>251.95</v>
      </c>
      <c r="W30" s="10" t="n">
        <v>0</v>
      </c>
      <c r="X30" s="10" t="n">
        <v>0</v>
      </c>
      <c r="Y30" s="10" t="n">
        <v>0</v>
      </c>
      <c r="Z30" s="10" t="n">
        <v>515.55</v>
      </c>
      <c r="AA30" s="10" t="n">
        <v>0</v>
      </c>
      <c r="AB30" s="10" t="n">
        <v>47.87</v>
      </c>
      <c r="AC30" s="10" t="n">
        <v>416.68</v>
      </c>
      <c r="AD30" s="11" t="s">
        <v>111</v>
      </c>
      <c r="AE30" s="11" t="s">
        <v>112</v>
      </c>
      <c r="AF30" s="13" t="n">
        <v>32</v>
      </c>
      <c r="AG30" s="11" t="s">
        <v>78</v>
      </c>
      <c r="AH30" s="11" t="s">
        <v>66</v>
      </c>
      <c r="AI30" s="11" t="s">
        <v>97</v>
      </c>
      <c r="AJ30" s="10" t="n">
        <v>14</v>
      </c>
      <c r="AK30" s="11" t="s">
        <v>98</v>
      </c>
      <c r="AL30" s="10" t="n">
        <v>1200</v>
      </c>
      <c r="AM30" s="13" t="n">
        <v>3</v>
      </c>
      <c r="AN30" s="13" t="n">
        <v>31</v>
      </c>
      <c r="AO30" s="1" t="n">
        <v>29</v>
      </c>
    </row>
    <row r="31" customFormat="false" ht="11.25" hidden="false" customHeight="false" outlineLevel="0" collapsed="false">
      <c r="A31" s="10" t="s">
        <v>120</v>
      </c>
      <c r="B31" s="11" t="s">
        <v>42</v>
      </c>
      <c r="C31" s="12" t="n">
        <f aca="false">[1]anrj_318!D32</f>
        <v>21</v>
      </c>
      <c r="D31" s="12" t="n">
        <f aca="false">[1]anrj_318!E32</f>
        <v>439</v>
      </c>
      <c r="E31" s="12" t="n">
        <f aca="false">[1]anrj_318!F32</f>
        <v>65608</v>
      </c>
      <c r="F31" s="11" t="s">
        <v>43</v>
      </c>
      <c r="I31" s="11" t="s">
        <v>110</v>
      </c>
      <c r="J31" s="14" t="str">
        <f aca="false">[1]anrj_318!K32</f>
        <v>ELMER ANDRES GRIJALVA MENDOZA</v>
      </c>
      <c r="K31" s="15" t="n">
        <f aca="false">[1]anrj_318!G32</f>
        <v>44199</v>
      </c>
      <c r="L31" s="15" t="n">
        <f aca="false">[1]anrj_318!H32</f>
        <v>45294</v>
      </c>
      <c r="M31" s="16" t="n">
        <f aca="false">[1]anrj_318!O32</f>
        <v>15</v>
      </c>
      <c r="N31" s="17" t="n">
        <f aca="false">[1]anrj_318!L32</f>
        <v>408559.27</v>
      </c>
      <c r="O31" s="10" t="n">
        <v>84</v>
      </c>
      <c r="P31" s="18" t="n">
        <f aca="false">N31</f>
        <v>408559.27</v>
      </c>
      <c r="Q31" s="17" t="n">
        <f aca="false">P31</f>
        <v>408559.27</v>
      </c>
      <c r="R31" s="10" t="n">
        <v>0</v>
      </c>
      <c r="S31" s="10" t="n">
        <v>0</v>
      </c>
      <c r="T31" s="10" t="n">
        <v>5518.25</v>
      </c>
      <c r="U31" s="10" t="n">
        <v>0</v>
      </c>
      <c r="V31" s="10" t="n">
        <v>251.95</v>
      </c>
      <c r="W31" s="10" t="n">
        <v>0</v>
      </c>
      <c r="X31" s="10" t="n">
        <v>0</v>
      </c>
      <c r="Y31" s="10" t="n">
        <v>0</v>
      </c>
      <c r="Z31" s="10" t="n">
        <v>515.55</v>
      </c>
      <c r="AA31" s="10" t="n">
        <v>0</v>
      </c>
      <c r="AB31" s="10" t="n">
        <v>47.87</v>
      </c>
      <c r="AC31" s="10" t="n">
        <v>416.68</v>
      </c>
      <c r="AD31" s="11" t="s">
        <v>111</v>
      </c>
      <c r="AE31" s="11" t="s">
        <v>112</v>
      </c>
      <c r="AF31" s="13" t="n">
        <v>33</v>
      </c>
      <c r="AG31" s="11" t="s">
        <v>78</v>
      </c>
      <c r="AH31" s="11" t="s">
        <v>70</v>
      </c>
      <c r="AI31" s="11" t="s">
        <v>97</v>
      </c>
      <c r="AJ31" s="10" t="n">
        <v>15</v>
      </c>
      <c r="AK31" s="11" t="s">
        <v>98</v>
      </c>
      <c r="AL31" s="10" t="n">
        <v>1200</v>
      </c>
      <c r="AM31" s="13" t="n">
        <v>3</v>
      </c>
      <c r="AN31" s="13" t="n">
        <v>32</v>
      </c>
      <c r="AO31" s="1" t="n">
        <v>30</v>
      </c>
    </row>
    <row r="32" customFormat="false" ht="11.25" hidden="false" customHeight="false" outlineLevel="0" collapsed="false">
      <c r="A32" s="10" t="s">
        <v>121</v>
      </c>
      <c r="B32" s="11" t="s">
        <v>42</v>
      </c>
      <c r="C32" s="12" t="n">
        <f aca="false">[1]anrj_318!D33</f>
        <v>21</v>
      </c>
      <c r="D32" s="12" t="n">
        <f aca="false">[1]anrj_318!E33</f>
        <v>439</v>
      </c>
      <c r="E32" s="12" t="n">
        <f aca="false">[1]anrj_318!F33</f>
        <v>65290</v>
      </c>
      <c r="F32" s="11" t="s">
        <v>43</v>
      </c>
      <c r="I32" s="11" t="s">
        <v>110</v>
      </c>
      <c r="J32" s="14" t="str">
        <f aca="false">[1]anrj_318!K33</f>
        <v>ELMER ANDRES GRIJALVA MENDOZA</v>
      </c>
      <c r="K32" s="15" t="n">
        <f aca="false">[1]anrj_318!G33</f>
        <v>44199</v>
      </c>
      <c r="L32" s="15" t="n">
        <f aca="false">[1]anrj_318!H33</f>
        <v>45294</v>
      </c>
      <c r="M32" s="16" t="n">
        <f aca="false">[1]anrj_318!O33</f>
        <v>15</v>
      </c>
      <c r="N32" s="17" t="n">
        <f aca="false">[1]anrj_318!L33</f>
        <v>408559.27</v>
      </c>
      <c r="O32" s="10" t="n">
        <v>84</v>
      </c>
      <c r="P32" s="18" t="n">
        <f aca="false">N32</f>
        <v>408559.27</v>
      </c>
      <c r="Q32" s="17" t="n">
        <f aca="false">P32</f>
        <v>408559.27</v>
      </c>
      <c r="R32" s="10" t="n">
        <v>0</v>
      </c>
      <c r="S32" s="10" t="n">
        <v>0</v>
      </c>
      <c r="T32" s="10" t="n">
        <v>5518.25</v>
      </c>
      <c r="U32" s="10" t="n">
        <v>0</v>
      </c>
      <c r="V32" s="10" t="n">
        <v>251.95</v>
      </c>
      <c r="W32" s="10" t="n">
        <v>0</v>
      </c>
      <c r="X32" s="10" t="n">
        <v>0</v>
      </c>
      <c r="Y32" s="10" t="n">
        <v>0</v>
      </c>
      <c r="Z32" s="10" t="n">
        <v>515.55</v>
      </c>
      <c r="AA32" s="10" t="n">
        <v>0</v>
      </c>
      <c r="AB32" s="10" t="n">
        <v>47.87</v>
      </c>
      <c r="AC32" s="10" t="n">
        <v>416.68</v>
      </c>
      <c r="AD32" s="11" t="s">
        <v>111</v>
      </c>
      <c r="AE32" s="11" t="s">
        <v>112</v>
      </c>
      <c r="AF32" s="13" t="n">
        <v>34</v>
      </c>
      <c r="AG32" s="11" t="s">
        <v>78</v>
      </c>
      <c r="AH32" s="11" t="s">
        <v>73</v>
      </c>
      <c r="AI32" s="11" t="s">
        <v>97</v>
      </c>
      <c r="AJ32" s="10" t="n">
        <v>16</v>
      </c>
      <c r="AK32" s="11" t="s">
        <v>98</v>
      </c>
      <c r="AL32" s="10" t="n">
        <v>1200</v>
      </c>
      <c r="AM32" s="13" t="n">
        <v>3</v>
      </c>
      <c r="AN32" s="13" t="n">
        <v>33</v>
      </c>
      <c r="AO32" s="1" t="n">
        <v>31</v>
      </c>
    </row>
    <row r="33" customFormat="false" ht="11.25" hidden="false" customHeight="false" outlineLevel="0" collapsed="false">
      <c r="A33" s="10" t="s">
        <v>122</v>
      </c>
      <c r="B33" s="11" t="s">
        <v>42</v>
      </c>
      <c r="C33" s="12" t="n">
        <f aca="false">[1]anrj_318!D34</f>
        <v>21</v>
      </c>
      <c r="D33" s="12" t="n">
        <f aca="false">[1]anrj_318!E34</f>
        <v>439</v>
      </c>
      <c r="E33" s="12" t="n">
        <f aca="false">[1]anrj_318!F34</f>
        <v>66454</v>
      </c>
      <c r="F33" s="11" t="s">
        <v>43</v>
      </c>
      <c r="I33" s="11" t="s">
        <v>110</v>
      </c>
      <c r="J33" s="14" t="str">
        <f aca="false">[1]anrj_318!K34</f>
        <v>ELMER ANDRES GRIJALVA MENDOZA</v>
      </c>
      <c r="K33" s="15" t="n">
        <f aca="false">[1]anrj_318!G34</f>
        <v>44199</v>
      </c>
      <c r="L33" s="15" t="n">
        <f aca="false">[1]anrj_318!H34</f>
        <v>45294</v>
      </c>
      <c r="M33" s="16" t="n">
        <f aca="false">[1]anrj_318!O34</f>
        <v>15</v>
      </c>
      <c r="N33" s="17" t="n">
        <f aca="false">[1]anrj_318!L34</f>
        <v>408559.27</v>
      </c>
      <c r="O33" s="10" t="n">
        <v>84</v>
      </c>
      <c r="P33" s="18" t="n">
        <f aca="false">N33</f>
        <v>408559.27</v>
      </c>
      <c r="Q33" s="17" t="n">
        <f aca="false">P33</f>
        <v>408559.27</v>
      </c>
      <c r="R33" s="10" t="n">
        <v>0</v>
      </c>
      <c r="S33" s="10" t="n">
        <v>0</v>
      </c>
      <c r="T33" s="10" t="n">
        <v>5518.25</v>
      </c>
      <c r="U33" s="10" t="n">
        <v>0</v>
      </c>
      <c r="V33" s="10" t="n">
        <v>251.95</v>
      </c>
      <c r="W33" s="10" t="n">
        <v>0</v>
      </c>
      <c r="X33" s="10" t="n">
        <v>0</v>
      </c>
      <c r="Y33" s="10" t="n">
        <v>0</v>
      </c>
      <c r="Z33" s="10" t="n">
        <v>515.55</v>
      </c>
      <c r="AA33" s="10" t="n">
        <v>0</v>
      </c>
      <c r="AB33" s="10" t="n">
        <v>47.87</v>
      </c>
      <c r="AC33" s="10" t="n">
        <v>416.68</v>
      </c>
      <c r="AD33" s="11" t="s">
        <v>111</v>
      </c>
      <c r="AE33" s="11" t="s">
        <v>112</v>
      </c>
      <c r="AF33" s="13" t="n">
        <v>35</v>
      </c>
      <c r="AG33" s="11" t="s">
        <v>78</v>
      </c>
      <c r="AH33" s="11" t="s">
        <v>74</v>
      </c>
      <c r="AI33" s="11" t="s">
        <v>97</v>
      </c>
      <c r="AJ33" s="10" t="n">
        <v>17</v>
      </c>
      <c r="AK33" s="11" t="s">
        <v>98</v>
      </c>
      <c r="AL33" s="10" t="n">
        <v>1200</v>
      </c>
      <c r="AM33" s="13" t="n">
        <v>3</v>
      </c>
      <c r="AN33" s="13" t="n">
        <v>34</v>
      </c>
      <c r="AO33" s="1" t="n">
        <v>32</v>
      </c>
    </row>
    <row r="34" customFormat="false" ht="11.25" hidden="false" customHeight="false" outlineLevel="0" collapsed="false">
      <c r="A34" s="10" t="s">
        <v>123</v>
      </c>
      <c r="B34" s="11" t="s">
        <v>42</v>
      </c>
      <c r="C34" s="12" t="n">
        <f aca="false">[1]anrj_318!D35</f>
        <v>21</v>
      </c>
      <c r="D34" s="12" t="n">
        <f aca="false">[1]anrj_318!E35</f>
        <v>448</v>
      </c>
      <c r="E34" s="12" t="n">
        <f aca="false">[1]anrj_318!F35</f>
        <v>67011</v>
      </c>
      <c r="F34" s="11" t="s">
        <v>43</v>
      </c>
      <c r="I34" s="11" t="s">
        <v>110</v>
      </c>
      <c r="J34" s="14" t="str">
        <f aca="false">[1]anrj_318!K35</f>
        <v>ELMER ANDRES GRIJALVA MENDOZA</v>
      </c>
      <c r="K34" s="15" t="n">
        <f aca="false">[1]anrj_318!G35</f>
        <v>44199</v>
      </c>
      <c r="L34" s="15" t="n">
        <f aca="false">[1]anrj_318!H35</f>
        <v>45294</v>
      </c>
      <c r="M34" s="16" t="n">
        <f aca="false">[1]anrj_318!O35</f>
        <v>15</v>
      </c>
      <c r="N34" s="17" t="n">
        <f aca="false">[1]anrj_318!L35</f>
        <v>408559.27</v>
      </c>
      <c r="O34" s="10" t="n">
        <v>84</v>
      </c>
      <c r="P34" s="18" t="n">
        <f aca="false">N34</f>
        <v>408559.27</v>
      </c>
      <c r="Q34" s="17" t="n">
        <f aca="false">P34</f>
        <v>408559.27</v>
      </c>
      <c r="R34" s="10" t="n">
        <v>0</v>
      </c>
      <c r="S34" s="10" t="n">
        <v>0</v>
      </c>
      <c r="T34" s="10" t="n">
        <v>5518.25</v>
      </c>
      <c r="U34" s="10" t="n">
        <v>0</v>
      </c>
      <c r="V34" s="10" t="n">
        <v>251.95</v>
      </c>
      <c r="W34" s="10" t="n">
        <v>0</v>
      </c>
      <c r="X34" s="10" t="n">
        <v>0</v>
      </c>
      <c r="Y34" s="10" t="n">
        <v>0</v>
      </c>
      <c r="Z34" s="10" t="n">
        <v>515.55</v>
      </c>
      <c r="AA34" s="10" t="n">
        <v>0</v>
      </c>
      <c r="AB34" s="10" t="n">
        <v>47.87</v>
      </c>
      <c r="AC34" s="10" t="n">
        <v>416.68</v>
      </c>
      <c r="AD34" s="11" t="s">
        <v>111</v>
      </c>
      <c r="AE34" s="11" t="s">
        <v>112</v>
      </c>
      <c r="AF34" s="13" t="n">
        <v>36</v>
      </c>
      <c r="AG34" s="11" t="s">
        <v>78</v>
      </c>
      <c r="AH34" s="11" t="s">
        <v>75</v>
      </c>
      <c r="AI34" s="11" t="s">
        <v>97</v>
      </c>
      <c r="AJ34" s="10" t="n">
        <v>18</v>
      </c>
      <c r="AK34" s="11" t="s">
        <v>98</v>
      </c>
      <c r="AL34" s="10" t="n">
        <v>1200</v>
      </c>
      <c r="AM34" s="13" t="n">
        <v>3</v>
      </c>
      <c r="AN34" s="13" t="n">
        <v>35</v>
      </c>
      <c r="AO34" s="1" t="n">
        <v>33</v>
      </c>
    </row>
    <row r="35" customFormat="false" ht="11.25" hidden="false" customHeight="false" outlineLevel="0" collapsed="false">
      <c r="A35" s="10" t="s">
        <v>124</v>
      </c>
      <c r="B35" s="11" t="s">
        <v>42</v>
      </c>
      <c r="C35" s="12" t="n">
        <f aca="false">[1]anrj_318!D36</f>
        <v>21</v>
      </c>
      <c r="D35" s="12" t="n">
        <f aca="false">[1]anrj_318!E36</f>
        <v>448</v>
      </c>
      <c r="E35" s="12" t="n">
        <f aca="false">[1]anrj_318!F36</f>
        <v>67163</v>
      </c>
      <c r="F35" s="11" t="s">
        <v>43</v>
      </c>
      <c r="I35" s="11" t="s">
        <v>110</v>
      </c>
      <c r="J35" s="14" t="str">
        <f aca="false">[1]anrj_318!K36</f>
        <v>ELMER ANDRES GRIJALVA MENDOZA</v>
      </c>
      <c r="K35" s="15" t="n">
        <f aca="false">[1]anrj_318!G36</f>
        <v>44199</v>
      </c>
      <c r="L35" s="15" t="n">
        <f aca="false">[1]anrj_318!H36</f>
        <v>45294</v>
      </c>
      <c r="M35" s="16" t="n">
        <f aca="false">[1]anrj_318!O36</f>
        <v>15</v>
      </c>
      <c r="N35" s="17" t="n">
        <f aca="false">[1]anrj_318!L36</f>
        <v>408559.27</v>
      </c>
      <c r="O35" s="10" t="n">
        <v>84</v>
      </c>
      <c r="P35" s="18" t="n">
        <f aca="false">N35</f>
        <v>408559.27</v>
      </c>
      <c r="Q35" s="17" t="n">
        <f aca="false">P35</f>
        <v>408559.27</v>
      </c>
      <c r="R35" s="10" t="n">
        <v>0</v>
      </c>
      <c r="S35" s="10" t="n">
        <v>0</v>
      </c>
      <c r="T35" s="10" t="n">
        <v>5518.25</v>
      </c>
      <c r="U35" s="10" t="n">
        <v>0</v>
      </c>
      <c r="V35" s="10" t="n">
        <v>251.95</v>
      </c>
      <c r="W35" s="10" t="n">
        <v>0</v>
      </c>
      <c r="X35" s="10" t="n">
        <v>0</v>
      </c>
      <c r="Y35" s="10" t="n">
        <v>0</v>
      </c>
      <c r="Z35" s="10" t="n">
        <v>515.55</v>
      </c>
      <c r="AA35" s="10" t="n">
        <v>0</v>
      </c>
      <c r="AB35" s="10" t="n">
        <v>47.87</v>
      </c>
      <c r="AC35" s="10" t="n">
        <v>416.68</v>
      </c>
      <c r="AD35" s="11" t="s">
        <v>111</v>
      </c>
      <c r="AE35" s="11" t="s">
        <v>112</v>
      </c>
      <c r="AF35" s="13" t="n">
        <v>37</v>
      </c>
      <c r="AG35" s="11" t="s">
        <v>78</v>
      </c>
      <c r="AH35" s="11" t="s">
        <v>79</v>
      </c>
      <c r="AI35" s="11" t="s">
        <v>97</v>
      </c>
      <c r="AJ35" s="10" t="n">
        <v>19</v>
      </c>
      <c r="AK35" s="11" t="s">
        <v>98</v>
      </c>
      <c r="AL35" s="10" t="n">
        <v>1200</v>
      </c>
      <c r="AM35" s="13" t="n">
        <v>3</v>
      </c>
      <c r="AN35" s="13" t="n">
        <v>36</v>
      </c>
      <c r="AO35" s="1" t="n">
        <v>34</v>
      </c>
    </row>
    <row r="36" customFormat="false" ht="11.25" hidden="false" customHeight="false" outlineLevel="0" collapsed="false">
      <c r="A36" s="10" t="s">
        <v>125</v>
      </c>
      <c r="B36" s="11" t="s">
        <v>42</v>
      </c>
      <c r="C36" s="12" t="n">
        <f aca="false">[1]anrj_318!D37</f>
        <v>21</v>
      </c>
      <c r="D36" s="12" t="n">
        <f aca="false">[1]anrj_318!E37</f>
        <v>439</v>
      </c>
      <c r="E36" s="12" t="n">
        <f aca="false">[1]anrj_318!F37</f>
        <v>66178</v>
      </c>
      <c r="F36" s="11" t="s">
        <v>43</v>
      </c>
      <c r="I36" s="11" t="s">
        <v>110</v>
      </c>
      <c r="J36" s="14" t="str">
        <f aca="false">[1]anrj_318!K37</f>
        <v>ELMER ANDRES GRIJALVA MENDOZA</v>
      </c>
      <c r="K36" s="15" t="n">
        <f aca="false">[1]anrj_318!G37</f>
        <v>44199</v>
      </c>
      <c r="L36" s="15" t="n">
        <f aca="false">[1]anrj_318!H37</f>
        <v>45294</v>
      </c>
      <c r="M36" s="16" t="n">
        <f aca="false">[1]anrj_318!O37</f>
        <v>15</v>
      </c>
      <c r="N36" s="17" t="n">
        <f aca="false">[1]anrj_318!L37</f>
        <v>408559.27</v>
      </c>
      <c r="O36" s="10" t="n">
        <v>84</v>
      </c>
      <c r="P36" s="18" t="n">
        <f aca="false">N36</f>
        <v>408559.27</v>
      </c>
      <c r="Q36" s="17" t="n">
        <f aca="false">P36</f>
        <v>408559.27</v>
      </c>
      <c r="R36" s="10" t="n">
        <v>0</v>
      </c>
      <c r="S36" s="10" t="n">
        <v>0</v>
      </c>
      <c r="T36" s="10" t="n">
        <v>5518.25</v>
      </c>
      <c r="U36" s="10" t="n">
        <v>0</v>
      </c>
      <c r="V36" s="10" t="n">
        <v>251.95</v>
      </c>
      <c r="W36" s="10" t="n">
        <v>0</v>
      </c>
      <c r="X36" s="10" t="n">
        <v>0</v>
      </c>
      <c r="Y36" s="10" t="n">
        <v>0</v>
      </c>
      <c r="Z36" s="10" t="n">
        <v>515.55</v>
      </c>
      <c r="AA36" s="10" t="n">
        <v>0</v>
      </c>
      <c r="AB36" s="10" t="n">
        <v>47.87</v>
      </c>
      <c r="AC36" s="10" t="n">
        <v>416.68</v>
      </c>
      <c r="AD36" s="11" t="s">
        <v>111</v>
      </c>
      <c r="AE36" s="11" t="s">
        <v>112</v>
      </c>
      <c r="AF36" s="13" t="n">
        <v>38</v>
      </c>
      <c r="AG36" s="11" t="s">
        <v>78</v>
      </c>
      <c r="AH36" s="11" t="s">
        <v>83</v>
      </c>
      <c r="AI36" s="11" t="s">
        <v>97</v>
      </c>
      <c r="AJ36" s="10" t="n">
        <v>20</v>
      </c>
      <c r="AK36" s="11" t="s">
        <v>98</v>
      </c>
      <c r="AL36" s="10" t="n">
        <v>1200</v>
      </c>
      <c r="AM36" s="13" t="n">
        <v>3</v>
      </c>
      <c r="AN36" s="13" t="n">
        <v>37</v>
      </c>
      <c r="AO36" s="1" t="n">
        <v>35</v>
      </c>
    </row>
    <row r="37" customFormat="false" ht="11.25" hidden="false" customHeight="false" outlineLevel="0" collapsed="false">
      <c r="A37" s="10" t="s">
        <v>126</v>
      </c>
      <c r="B37" s="11" t="s">
        <v>42</v>
      </c>
      <c r="C37" s="12" t="n">
        <f aca="false">[1]anrj_318!D38</f>
        <v>21</v>
      </c>
      <c r="D37" s="12" t="n">
        <f aca="false">[1]anrj_318!E38</f>
        <v>439</v>
      </c>
      <c r="E37" s="12" t="n">
        <f aca="false">[1]anrj_318!F38</f>
        <v>66118</v>
      </c>
      <c r="F37" s="11" t="s">
        <v>43</v>
      </c>
      <c r="I37" s="11" t="s">
        <v>110</v>
      </c>
      <c r="J37" s="14" t="str">
        <f aca="false">[1]anrj_318!K38</f>
        <v>ELMER ANDRES GRIJALVA MENDOZA</v>
      </c>
      <c r="K37" s="15" t="n">
        <f aca="false">[1]anrj_318!G38</f>
        <v>44199</v>
      </c>
      <c r="L37" s="15" t="n">
        <f aca="false">[1]anrj_318!H38</f>
        <v>45294</v>
      </c>
      <c r="M37" s="16" t="n">
        <f aca="false">[1]anrj_318!O38</f>
        <v>15</v>
      </c>
      <c r="N37" s="17" t="n">
        <f aca="false">[1]anrj_318!L38</f>
        <v>408559.27</v>
      </c>
      <c r="O37" s="10" t="n">
        <v>84</v>
      </c>
      <c r="P37" s="18" t="n">
        <f aca="false">N37</f>
        <v>408559.27</v>
      </c>
      <c r="Q37" s="17" t="n">
        <f aca="false">P37</f>
        <v>408559.27</v>
      </c>
      <c r="R37" s="10" t="n">
        <v>0</v>
      </c>
      <c r="S37" s="10" t="n">
        <v>0</v>
      </c>
      <c r="T37" s="10" t="n">
        <v>5518.25</v>
      </c>
      <c r="U37" s="10" t="n">
        <v>0</v>
      </c>
      <c r="V37" s="10" t="n">
        <v>251.95</v>
      </c>
      <c r="W37" s="10" t="n">
        <v>0</v>
      </c>
      <c r="X37" s="10" t="n">
        <v>0</v>
      </c>
      <c r="Y37" s="10" t="n">
        <v>0</v>
      </c>
      <c r="Z37" s="10" t="n">
        <v>515.55</v>
      </c>
      <c r="AA37" s="10" t="n">
        <v>0</v>
      </c>
      <c r="AB37" s="10" t="n">
        <v>47.87</v>
      </c>
      <c r="AC37" s="10" t="n">
        <v>416.68</v>
      </c>
      <c r="AD37" s="11" t="s">
        <v>111</v>
      </c>
      <c r="AE37" s="11" t="s">
        <v>112</v>
      </c>
      <c r="AF37" s="13" t="n">
        <v>39</v>
      </c>
      <c r="AG37" s="11" t="s">
        <v>78</v>
      </c>
      <c r="AH37" s="11" t="s">
        <v>87</v>
      </c>
      <c r="AI37" s="11" t="s">
        <v>97</v>
      </c>
      <c r="AJ37" s="10" t="n">
        <v>21</v>
      </c>
      <c r="AK37" s="11" t="s">
        <v>98</v>
      </c>
      <c r="AL37" s="10" t="n">
        <v>1200</v>
      </c>
      <c r="AM37" s="13" t="n">
        <v>3</v>
      </c>
      <c r="AN37" s="13" t="n">
        <v>38</v>
      </c>
      <c r="AO37" s="1" t="n">
        <v>36</v>
      </c>
    </row>
    <row r="38" customFormat="false" ht="11.25" hidden="false" customHeight="false" outlineLevel="0" collapsed="false">
      <c r="A38" s="10" t="s">
        <v>127</v>
      </c>
      <c r="B38" s="11" t="s">
        <v>42</v>
      </c>
      <c r="C38" s="12" t="n">
        <f aca="false">[1]anrj_318!D39</f>
        <v>21</v>
      </c>
      <c r="D38" s="12" t="n">
        <f aca="false">[1]anrj_318!E39</f>
        <v>439</v>
      </c>
      <c r="E38" s="12" t="n">
        <f aca="false">[1]anrj_318!F39</f>
        <v>58557</v>
      </c>
      <c r="F38" s="11" t="s">
        <v>43</v>
      </c>
      <c r="I38" s="11" t="s">
        <v>110</v>
      </c>
      <c r="J38" s="14" t="str">
        <f aca="false">[1]anrj_318!K39</f>
        <v>GILMA ARELY LOPEZ REYES</v>
      </c>
      <c r="K38" s="15" t="n">
        <f aca="false">[1]anrj_318!G39</f>
        <v>44199</v>
      </c>
      <c r="L38" s="15" t="n">
        <f aca="false">[1]anrj_318!H39</f>
        <v>45294</v>
      </c>
      <c r="M38" s="16" t="n">
        <f aca="false">[1]anrj_318!O39</f>
        <v>12</v>
      </c>
      <c r="N38" s="17" t="n">
        <f aca="false">[1]anrj_318!L39</f>
        <v>150888.87</v>
      </c>
      <c r="O38" s="10" t="n">
        <v>84</v>
      </c>
      <c r="P38" s="18" t="n">
        <f aca="false">N38</f>
        <v>150888.87</v>
      </c>
      <c r="Q38" s="17" t="n">
        <f aca="false">P38</f>
        <v>150888.87</v>
      </c>
      <c r="R38" s="10" t="n">
        <v>0</v>
      </c>
      <c r="S38" s="10" t="n">
        <v>0</v>
      </c>
      <c r="T38" s="10" t="n">
        <v>5518.25</v>
      </c>
      <c r="U38" s="10" t="n">
        <v>0</v>
      </c>
      <c r="V38" s="10" t="n">
        <v>251.95</v>
      </c>
      <c r="W38" s="10" t="n">
        <v>0</v>
      </c>
      <c r="X38" s="10" t="n">
        <v>0</v>
      </c>
      <c r="Y38" s="10" t="n">
        <v>0</v>
      </c>
      <c r="Z38" s="10" t="n">
        <v>515.55</v>
      </c>
      <c r="AA38" s="10" t="n">
        <v>0</v>
      </c>
      <c r="AB38" s="10" t="n">
        <v>47.87</v>
      </c>
      <c r="AC38" s="10" t="n">
        <v>416.68</v>
      </c>
      <c r="AD38" s="11" t="s">
        <v>111</v>
      </c>
      <c r="AE38" s="11" t="s">
        <v>112</v>
      </c>
      <c r="AF38" s="13" t="n">
        <v>40</v>
      </c>
      <c r="AG38" s="11" t="s">
        <v>78</v>
      </c>
      <c r="AH38" s="11" t="s">
        <v>88</v>
      </c>
      <c r="AI38" s="11" t="s">
        <v>97</v>
      </c>
      <c r="AJ38" s="10" t="n">
        <v>22</v>
      </c>
      <c r="AK38" s="11" t="s">
        <v>98</v>
      </c>
      <c r="AL38" s="10" t="n">
        <v>1200</v>
      </c>
      <c r="AM38" s="13" t="n">
        <v>3</v>
      </c>
      <c r="AN38" s="13" t="n">
        <v>39</v>
      </c>
      <c r="AO38" s="1" t="n">
        <v>37</v>
      </c>
    </row>
    <row r="39" customFormat="false" ht="11.25" hidden="false" customHeight="false" outlineLevel="0" collapsed="false">
      <c r="A39" s="10" t="s">
        <v>128</v>
      </c>
      <c r="B39" s="11" t="s">
        <v>42</v>
      </c>
      <c r="C39" s="12" t="n">
        <f aca="false">[1]anrj_318!D40</f>
        <v>21</v>
      </c>
      <c r="D39" s="12" t="n">
        <f aca="false">[1]anrj_318!E40</f>
        <v>439</v>
      </c>
      <c r="E39" s="12" t="n">
        <f aca="false">[1]anrj_318!F40</f>
        <v>59806</v>
      </c>
      <c r="F39" s="11" t="s">
        <v>43</v>
      </c>
      <c r="I39" s="11" t="s">
        <v>110</v>
      </c>
      <c r="J39" s="14" t="str">
        <f aca="false">[1]anrj_318!K40</f>
        <v>CAROL ELIZABETH BARAHONA </v>
      </c>
      <c r="K39" s="15" t="n">
        <f aca="false">[1]anrj_318!G40</f>
        <v>44199</v>
      </c>
      <c r="L39" s="15" t="n">
        <f aca="false">[1]anrj_318!H40</f>
        <v>45294</v>
      </c>
      <c r="M39" s="16" t="n">
        <f aca="false">[1]anrj_318!O40</f>
        <v>12</v>
      </c>
      <c r="N39" s="17" t="n">
        <f aca="false">[1]anrj_318!L40</f>
        <v>224656.35</v>
      </c>
      <c r="O39" s="10" t="n">
        <v>84</v>
      </c>
      <c r="P39" s="18" t="n">
        <f aca="false">N39</f>
        <v>224656.35</v>
      </c>
      <c r="Q39" s="17" t="n">
        <f aca="false">P39</f>
        <v>224656.35</v>
      </c>
      <c r="R39" s="10" t="n">
        <v>0</v>
      </c>
      <c r="S39" s="10" t="n">
        <v>0</v>
      </c>
      <c r="T39" s="10" t="n">
        <v>5518.25</v>
      </c>
      <c r="U39" s="10" t="n">
        <v>0</v>
      </c>
      <c r="V39" s="10" t="n">
        <v>251.95</v>
      </c>
      <c r="W39" s="10" t="n">
        <v>0</v>
      </c>
      <c r="X39" s="10" t="n">
        <v>0</v>
      </c>
      <c r="Y39" s="10" t="n">
        <v>0</v>
      </c>
      <c r="Z39" s="10" t="n">
        <v>515.55</v>
      </c>
      <c r="AA39" s="10" t="n">
        <v>0</v>
      </c>
      <c r="AB39" s="10" t="n">
        <v>47.87</v>
      </c>
      <c r="AC39" s="10" t="n">
        <v>416.68</v>
      </c>
      <c r="AD39" s="11" t="s">
        <v>111</v>
      </c>
      <c r="AE39" s="11" t="s">
        <v>112</v>
      </c>
      <c r="AF39" s="13" t="n">
        <v>41</v>
      </c>
      <c r="AG39" s="11" t="s">
        <v>78</v>
      </c>
      <c r="AH39" s="11" t="s">
        <v>89</v>
      </c>
      <c r="AI39" s="11" t="s">
        <v>97</v>
      </c>
      <c r="AJ39" s="10" t="n">
        <v>23</v>
      </c>
      <c r="AK39" s="11" t="s">
        <v>98</v>
      </c>
      <c r="AL39" s="10" t="n">
        <v>1200</v>
      </c>
      <c r="AM39" s="13" t="n">
        <v>3</v>
      </c>
      <c r="AN39" s="13" t="n">
        <v>40</v>
      </c>
      <c r="AO39" s="1" t="n">
        <v>38</v>
      </c>
    </row>
    <row r="40" customFormat="false" ht="11.25" hidden="false" customHeight="false" outlineLevel="0" collapsed="false">
      <c r="A40" s="10" t="s">
        <v>129</v>
      </c>
      <c r="B40" s="11" t="s">
        <v>42</v>
      </c>
      <c r="C40" s="12" t="n">
        <f aca="false">[1]anrj_318!D41</f>
        <v>21</v>
      </c>
      <c r="D40" s="12" t="n">
        <f aca="false">[1]anrj_318!E41</f>
        <v>439</v>
      </c>
      <c r="E40" s="12" t="n">
        <f aca="false">[1]anrj_318!F41</f>
        <v>62210</v>
      </c>
      <c r="F40" s="11" t="s">
        <v>43</v>
      </c>
      <c r="I40" s="11" t="s">
        <v>110</v>
      </c>
      <c r="J40" s="14" t="str">
        <f aca="false">[1]anrj_318!K41</f>
        <v>SELVIN DAVID SANCHES NUÑEZ</v>
      </c>
      <c r="K40" s="15" t="n">
        <f aca="false">[1]anrj_318!G41</f>
        <v>44199</v>
      </c>
      <c r="L40" s="15" t="n">
        <f aca="false">[1]anrj_318!H41</f>
        <v>45294</v>
      </c>
      <c r="M40" s="16" t="n">
        <f aca="false">[1]anrj_318!O41</f>
        <v>15</v>
      </c>
      <c r="N40" s="17" t="n">
        <f aca="false">[1]anrj_318!L41</f>
        <v>176612.22</v>
      </c>
      <c r="O40" s="10" t="n">
        <v>84</v>
      </c>
      <c r="P40" s="18" t="n">
        <f aca="false">N40</f>
        <v>176612.22</v>
      </c>
      <c r="Q40" s="17" t="n">
        <f aca="false">P40</f>
        <v>176612.22</v>
      </c>
      <c r="R40" s="10" t="n">
        <v>0</v>
      </c>
      <c r="S40" s="10" t="n">
        <v>0</v>
      </c>
      <c r="T40" s="10" t="n">
        <v>5518.25</v>
      </c>
      <c r="U40" s="10" t="n">
        <v>0</v>
      </c>
      <c r="V40" s="10" t="n">
        <v>251.95</v>
      </c>
      <c r="W40" s="10" t="n">
        <v>0</v>
      </c>
      <c r="X40" s="10" t="n">
        <v>0</v>
      </c>
      <c r="Y40" s="10" t="n">
        <v>0</v>
      </c>
      <c r="Z40" s="10" t="n">
        <v>515.55</v>
      </c>
      <c r="AA40" s="10" t="n">
        <v>0</v>
      </c>
      <c r="AB40" s="10" t="n">
        <v>47.87</v>
      </c>
      <c r="AC40" s="10" t="n">
        <v>416.68</v>
      </c>
      <c r="AD40" s="11" t="s">
        <v>111</v>
      </c>
      <c r="AE40" s="11" t="s">
        <v>112</v>
      </c>
      <c r="AF40" s="13" t="n">
        <v>42</v>
      </c>
      <c r="AG40" s="11" t="s">
        <v>78</v>
      </c>
      <c r="AH40" s="11" t="s">
        <v>92</v>
      </c>
      <c r="AI40" s="11" t="s">
        <v>97</v>
      </c>
      <c r="AJ40" s="10" t="n">
        <v>24</v>
      </c>
      <c r="AK40" s="11" t="s">
        <v>98</v>
      </c>
      <c r="AL40" s="10" t="n">
        <v>1200</v>
      </c>
      <c r="AM40" s="13" t="n">
        <v>3</v>
      </c>
      <c r="AN40" s="13" t="n">
        <v>41</v>
      </c>
      <c r="AO40" s="1" t="n">
        <v>39</v>
      </c>
    </row>
    <row r="41" customFormat="false" ht="11.25" hidden="false" customHeight="false" outlineLevel="0" collapsed="false">
      <c r="A41" s="10" t="s">
        <v>130</v>
      </c>
      <c r="B41" s="11" t="s">
        <v>42</v>
      </c>
      <c r="C41" s="12" t="n">
        <f aca="false">[1]anrj_318!D42</f>
        <v>21</v>
      </c>
      <c r="D41" s="12" t="n">
        <f aca="false">[1]anrj_318!E42</f>
        <v>439</v>
      </c>
      <c r="E41" s="12" t="n">
        <f aca="false">[1]anrj_318!F42</f>
        <v>62554</v>
      </c>
      <c r="F41" s="11" t="s">
        <v>43</v>
      </c>
      <c r="I41" s="11" t="s">
        <v>110</v>
      </c>
      <c r="J41" s="14" t="str">
        <f aca="false">[1]anrj_318!K42</f>
        <v>SARA MERCEDES HERNANDEZ PEREZ</v>
      </c>
      <c r="K41" s="15" t="n">
        <f aca="false">[1]anrj_318!G42</f>
        <v>44199</v>
      </c>
      <c r="L41" s="15" t="n">
        <f aca="false">[1]anrj_318!H42</f>
        <v>45294</v>
      </c>
      <c r="M41" s="16" t="n">
        <f aca="false">[1]anrj_318!O42</f>
        <v>12</v>
      </c>
      <c r="N41" s="17" t="n">
        <f aca="false">[1]anrj_318!L42</f>
        <v>191345.03</v>
      </c>
      <c r="O41" s="10" t="n">
        <v>84</v>
      </c>
      <c r="P41" s="18" t="n">
        <f aca="false">N41</f>
        <v>191345.03</v>
      </c>
      <c r="Q41" s="17" t="n">
        <f aca="false">P41</f>
        <v>191345.03</v>
      </c>
      <c r="R41" s="10" t="n">
        <v>0</v>
      </c>
      <c r="S41" s="10" t="n">
        <v>0</v>
      </c>
      <c r="T41" s="10" t="n">
        <v>5518.25</v>
      </c>
      <c r="U41" s="10" t="n">
        <v>0</v>
      </c>
      <c r="V41" s="10" t="n">
        <v>251.95</v>
      </c>
      <c r="W41" s="10" t="n">
        <v>0</v>
      </c>
      <c r="X41" s="10" t="n">
        <v>0</v>
      </c>
      <c r="Y41" s="10" t="n">
        <v>0</v>
      </c>
      <c r="Z41" s="10" t="n">
        <v>515.55</v>
      </c>
      <c r="AA41" s="10" t="n">
        <v>0</v>
      </c>
      <c r="AB41" s="10" t="n">
        <v>47.87</v>
      </c>
      <c r="AC41" s="10" t="n">
        <v>416.68</v>
      </c>
      <c r="AD41" s="11" t="s">
        <v>111</v>
      </c>
      <c r="AE41" s="11" t="s">
        <v>112</v>
      </c>
      <c r="AF41" s="13" t="n">
        <v>43</v>
      </c>
      <c r="AG41" s="11" t="s">
        <v>78</v>
      </c>
      <c r="AH41" s="11" t="s">
        <v>94</v>
      </c>
      <c r="AI41" s="11" t="s">
        <v>97</v>
      </c>
      <c r="AJ41" s="10" t="n">
        <v>25</v>
      </c>
      <c r="AK41" s="11" t="s">
        <v>98</v>
      </c>
      <c r="AL41" s="10" t="n">
        <v>1200</v>
      </c>
      <c r="AM41" s="13" t="n">
        <v>3</v>
      </c>
      <c r="AN41" s="13" t="n">
        <v>42</v>
      </c>
      <c r="AO41" s="1" t="n">
        <v>40</v>
      </c>
    </row>
    <row r="42" customFormat="false" ht="11.25" hidden="false" customHeight="false" outlineLevel="0" collapsed="false">
      <c r="A42" s="10" t="s">
        <v>131</v>
      </c>
      <c r="B42" s="11" t="s">
        <v>42</v>
      </c>
      <c r="C42" s="12" t="n">
        <f aca="false">[1]anrj_318!D43</f>
        <v>21</v>
      </c>
      <c r="D42" s="12" t="n">
        <f aca="false">[1]anrj_318!E43</f>
        <v>439</v>
      </c>
      <c r="E42" s="12" t="n">
        <f aca="false">[1]anrj_318!F43</f>
        <v>65323</v>
      </c>
      <c r="F42" s="11" t="s">
        <v>43</v>
      </c>
      <c r="I42" s="11" t="s">
        <v>110</v>
      </c>
      <c r="J42" s="14" t="str">
        <f aca="false">[1]anrj_318!K43</f>
        <v>CINTHIA MARIELA SORTO BARRERA</v>
      </c>
      <c r="K42" s="15" t="n">
        <f aca="false">[1]anrj_318!G43</f>
        <v>44199</v>
      </c>
      <c r="L42" s="15" t="n">
        <f aca="false">[1]anrj_318!H43</f>
        <v>45294</v>
      </c>
      <c r="M42" s="16" t="n">
        <f aca="false">[1]anrj_318!O43</f>
        <v>15</v>
      </c>
      <c r="N42" s="17" t="n">
        <f aca="false">[1]anrj_318!L43</f>
        <v>58542.17</v>
      </c>
      <c r="O42" s="10" t="n">
        <v>84</v>
      </c>
      <c r="P42" s="18" t="n">
        <f aca="false">N42</f>
        <v>58542.17</v>
      </c>
      <c r="Q42" s="17" t="n">
        <f aca="false">P42</f>
        <v>58542.17</v>
      </c>
      <c r="R42" s="10" t="n">
        <v>0</v>
      </c>
      <c r="S42" s="10" t="n">
        <v>0</v>
      </c>
      <c r="T42" s="10" t="n">
        <v>5518.25</v>
      </c>
      <c r="U42" s="10" t="n">
        <v>0</v>
      </c>
      <c r="V42" s="10" t="n">
        <v>251.95</v>
      </c>
      <c r="W42" s="10" t="n">
        <v>0</v>
      </c>
      <c r="X42" s="10" t="n">
        <v>0</v>
      </c>
      <c r="Y42" s="10" t="n">
        <v>0</v>
      </c>
      <c r="Z42" s="10" t="n">
        <v>515.55</v>
      </c>
      <c r="AA42" s="10" t="n">
        <v>0</v>
      </c>
      <c r="AB42" s="10" t="n">
        <v>47.87</v>
      </c>
      <c r="AC42" s="10" t="n">
        <v>416.68</v>
      </c>
      <c r="AD42" s="11" t="s">
        <v>111</v>
      </c>
      <c r="AE42" s="11" t="s">
        <v>112</v>
      </c>
      <c r="AF42" s="13" t="n">
        <v>44</v>
      </c>
      <c r="AG42" s="11" t="s">
        <v>78</v>
      </c>
      <c r="AH42" s="11" t="s">
        <v>132</v>
      </c>
      <c r="AI42" s="11" t="s">
        <v>97</v>
      </c>
      <c r="AJ42" s="10" t="n">
        <v>26</v>
      </c>
      <c r="AK42" s="11" t="s">
        <v>98</v>
      </c>
      <c r="AL42" s="10" t="n">
        <v>1200</v>
      </c>
      <c r="AM42" s="13" t="n">
        <v>3</v>
      </c>
      <c r="AN42" s="13" t="n">
        <v>43</v>
      </c>
      <c r="AO42" s="1" t="n">
        <v>41</v>
      </c>
    </row>
    <row r="43" customFormat="false" ht="11.25" hidden="false" customHeight="false" outlineLevel="0" collapsed="false">
      <c r="A43" s="10" t="s">
        <v>133</v>
      </c>
      <c r="B43" s="11" t="s">
        <v>42</v>
      </c>
      <c r="C43" s="12" t="n">
        <f aca="false">[1]anrj_318!D44</f>
        <v>21</v>
      </c>
      <c r="D43" s="12" t="n">
        <f aca="false">[1]anrj_318!E44</f>
        <v>448</v>
      </c>
      <c r="E43" s="12" t="n">
        <f aca="false">[1]anrj_318!F44</f>
        <v>65073</v>
      </c>
      <c r="F43" s="11" t="s">
        <v>43</v>
      </c>
      <c r="I43" s="11" t="s">
        <v>110</v>
      </c>
      <c r="J43" s="14" t="str">
        <f aca="false">[1]anrj_318!K44</f>
        <v>ADA LUZ DIAZ RAPALO</v>
      </c>
      <c r="K43" s="15" t="n">
        <f aca="false">[1]anrj_318!G44</f>
        <v>44199</v>
      </c>
      <c r="L43" s="15" t="n">
        <f aca="false">[1]anrj_318!H44</f>
        <v>45294</v>
      </c>
      <c r="M43" s="16" t="n">
        <f aca="false">[1]anrj_318!O44</f>
        <v>15</v>
      </c>
      <c r="N43" s="17" t="n">
        <f aca="false">[1]anrj_318!L44</f>
        <v>153206.97</v>
      </c>
      <c r="O43" s="10" t="n">
        <v>84</v>
      </c>
      <c r="P43" s="18" t="n">
        <f aca="false">N43</f>
        <v>153206.97</v>
      </c>
      <c r="Q43" s="17" t="n">
        <f aca="false">P43</f>
        <v>153206.97</v>
      </c>
      <c r="R43" s="10" t="n">
        <v>0</v>
      </c>
      <c r="S43" s="10" t="n">
        <v>0</v>
      </c>
      <c r="T43" s="10" t="n">
        <v>5518.25</v>
      </c>
      <c r="U43" s="10" t="n">
        <v>0</v>
      </c>
      <c r="V43" s="10" t="n">
        <v>251.95</v>
      </c>
      <c r="W43" s="10" t="n">
        <v>0</v>
      </c>
      <c r="X43" s="10" t="n">
        <v>0</v>
      </c>
      <c r="Y43" s="10" t="n">
        <v>0</v>
      </c>
      <c r="Z43" s="10" t="n">
        <v>515.55</v>
      </c>
      <c r="AA43" s="10" t="n">
        <v>0</v>
      </c>
      <c r="AB43" s="10" t="n">
        <v>47.87</v>
      </c>
      <c r="AC43" s="10" t="n">
        <v>416.68</v>
      </c>
      <c r="AD43" s="11" t="s">
        <v>111</v>
      </c>
      <c r="AE43" s="11" t="s">
        <v>112</v>
      </c>
      <c r="AF43" s="13" t="n">
        <v>45</v>
      </c>
      <c r="AG43" s="11" t="s">
        <v>78</v>
      </c>
      <c r="AH43" s="11" t="s">
        <v>99</v>
      </c>
      <c r="AI43" s="11" t="s">
        <v>97</v>
      </c>
      <c r="AJ43" s="10" t="n">
        <v>27</v>
      </c>
      <c r="AK43" s="11" t="s">
        <v>98</v>
      </c>
      <c r="AL43" s="10" t="n">
        <v>1200</v>
      </c>
      <c r="AM43" s="13" t="n">
        <v>3</v>
      </c>
      <c r="AN43" s="13" t="n">
        <v>44</v>
      </c>
      <c r="AO43" s="1" t="n">
        <v>42</v>
      </c>
    </row>
    <row r="44" customFormat="false" ht="11.25" hidden="false" customHeight="false" outlineLevel="0" collapsed="false">
      <c r="A44" s="10" t="s">
        <v>134</v>
      </c>
      <c r="B44" s="11" t="s">
        <v>42</v>
      </c>
      <c r="C44" s="12" t="n">
        <f aca="false">[1]anrj_318!D45</f>
        <v>21</v>
      </c>
      <c r="D44" s="12" t="n">
        <f aca="false">[1]anrj_318!E45</f>
        <v>448</v>
      </c>
      <c r="E44" s="12" t="n">
        <f aca="false">[1]anrj_318!F45</f>
        <v>65467</v>
      </c>
      <c r="F44" s="11" t="s">
        <v>43</v>
      </c>
      <c r="I44" s="11" t="s">
        <v>110</v>
      </c>
      <c r="J44" s="14" t="str">
        <f aca="false">[1]anrj_318!K45</f>
        <v>ELMER ANDRES GRIJALVA MENDOZA</v>
      </c>
      <c r="K44" s="15" t="n">
        <f aca="false">[1]anrj_318!G45</f>
        <v>44199</v>
      </c>
      <c r="L44" s="15" t="n">
        <f aca="false">[1]anrj_318!H45</f>
        <v>45294</v>
      </c>
      <c r="M44" s="16" t="n">
        <f aca="false">[1]anrj_318!O45</f>
        <v>15</v>
      </c>
      <c r="N44" s="17" t="n">
        <f aca="false">[1]anrj_318!L45</f>
        <v>408559.27</v>
      </c>
      <c r="O44" s="10" t="n">
        <v>84</v>
      </c>
      <c r="P44" s="18" t="n">
        <f aca="false">N44</f>
        <v>408559.27</v>
      </c>
      <c r="Q44" s="17" t="n">
        <f aca="false">P44</f>
        <v>408559.27</v>
      </c>
      <c r="R44" s="10" t="n">
        <v>0</v>
      </c>
      <c r="S44" s="10" t="n">
        <v>0</v>
      </c>
      <c r="T44" s="10" t="n">
        <v>5518.25</v>
      </c>
      <c r="U44" s="10" t="n">
        <v>0</v>
      </c>
      <c r="V44" s="10" t="n">
        <v>251.95</v>
      </c>
      <c r="W44" s="10" t="n">
        <v>0</v>
      </c>
      <c r="X44" s="10" t="n">
        <v>0</v>
      </c>
      <c r="Y44" s="10" t="n">
        <v>0</v>
      </c>
      <c r="Z44" s="10" t="n">
        <v>515.55</v>
      </c>
      <c r="AA44" s="10" t="n">
        <v>0</v>
      </c>
      <c r="AB44" s="10" t="n">
        <v>47.87</v>
      </c>
      <c r="AC44" s="10" t="n">
        <v>416.68</v>
      </c>
      <c r="AD44" s="11" t="s">
        <v>111</v>
      </c>
      <c r="AE44" s="11" t="s">
        <v>112</v>
      </c>
      <c r="AF44" s="13" t="n">
        <v>46</v>
      </c>
      <c r="AG44" s="11" t="s">
        <v>78</v>
      </c>
      <c r="AH44" s="11" t="s">
        <v>102</v>
      </c>
      <c r="AI44" s="11" t="s">
        <v>97</v>
      </c>
      <c r="AJ44" s="10" t="n">
        <v>28</v>
      </c>
      <c r="AK44" s="11" t="s">
        <v>98</v>
      </c>
      <c r="AL44" s="10" t="n">
        <v>1200</v>
      </c>
      <c r="AM44" s="13" t="n">
        <v>3</v>
      </c>
      <c r="AN44" s="13" t="n">
        <v>45</v>
      </c>
      <c r="AO44" s="1" t="n">
        <v>43</v>
      </c>
    </row>
    <row r="45" customFormat="false" ht="11.25" hidden="false" customHeight="false" outlineLevel="0" collapsed="false">
      <c r="A45" s="10" t="s">
        <v>135</v>
      </c>
      <c r="B45" s="11" t="s">
        <v>42</v>
      </c>
      <c r="C45" s="12" t="n">
        <f aca="false">[1]anrj_318!D46</f>
        <v>21</v>
      </c>
      <c r="D45" s="12" t="n">
        <f aca="false">[1]anrj_318!E46</f>
        <v>448</v>
      </c>
      <c r="E45" s="12" t="n">
        <f aca="false">[1]anrj_318!F46</f>
        <v>65607</v>
      </c>
      <c r="F45" s="11" t="s">
        <v>43</v>
      </c>
      <c r="I45" s="11" t="s">
        <v>110</v>
      </c>
      <c r="J45" s="14" t="str">
        <f aca="false">[1]anrj_318!K46</f>
        <v>ELMER ANDRES GRIJALVA MENDOZA</v>
      </c>
      <c r="K45" s="15" t="n">
        <f aca="false">[1]anrj_318!G46</f>
        <v>44199</v>
      </c>
      <c r="L45" s="15" t="n">
        <f aca="false">[1]anrj_318!H46</f>
        <v>45294</v>
      </c>
      <c r="M45" s="16" t="n">
        <f aca="false">[1]anrj_318!O46</f>
        <v>15</v>
      </c>
      <c r="N45" s="17" t="n">
        <f aca="false">[1]anrj_318!L46</f>
        <v>408559.27</v>
      </c>
      <c r="O45" s="10" t="n">
        <v>84</v>
      </c>
      <c r="P45" s="18" t="n">
        <f aca="false">N45</f>
        <v>408559.27</v>
      </c>
      <c r="Q45" s="17" t="n">
        <f aca="false">P45</f>
        <v>408559.27</v>
      </c>
      <c r="R45" s="10" t="n">
        <v>0</v>
      </c>
      <c r="S45" s="10" t="n">
        <v>0</v>
      </c>
      <c r="T45" s="10" t="n">
        <v>5518.25</v>
      </c>
      <c r="U45" s="10" t="n">
        <v>0</v>
      </c>
      <c r="V45" s="10" t="n">
        <v>251.95</v>
      </c>
      <c r="W45" s="10" t="n">
        <v>0</v>
      </c>
      <c r="X45" s="10" t="n">
        <v>0</v>
      </c>
      <c r="Y45" s="10" t="n">
        <v>0</v>
      </c>
      <c r="Z45" s="10" t="n">
        <v>515.55</v>
      </c>
      <c r="AA45" s="10" t="n">
        <v>0</v>
      </c>
      <c r="AB45" s="10" t="n">
        <v>47.87</v>
      </c>
      <c r="AC45" s="10" t="n">
        <v>416.68</v>
      </c>
      <c r="AD45" s="11" t="s">
        <v>111</v>
      </c>
      <c r="AE45" s="11" t="s">
        <v>112</v>
      </c>
      <c r="AF45" s="13" t="n">
        <v>47</v>
      </c>
      <c r="AG45" s="11" t="s">
        <v>78</v>
      </c>
      <c r="AH45" s="11" t="s">
        <v>106</v>
      </c>
      <c r="AI45" s="11" t="s">
        <v>97</v>
      </c>
      <c r="AJ45" s="10" t="n">
        <v>29</v>
      </c>
      <c r="AK45" s="11" t="s">
        <v>98</v>
      </c>
      <c r="AL45" s="10" t="n">
        <v>1200</v>
      </c>
      <c r="AM45" s="13" t="n">
        <v>3</v>
      </c>
      <c r="AN45" s="13" t="n">
        <v>46</v>
      </c>
      <c r="AO45" s="1" t="n">
        <v>44</v>
      </c>
    </row>
    <row r="46" customFormat="false" ht="11.25" hidden="false" customHeight="false" outlineLevel="0" collapsed="false">
      <c r="A46" s="10" t="s">
        <v>136</v>
      </c>
      <c r="B46" s="11" t="s">
        <v>42</v>
      </c>
      <c r="C46" s="12" t="n">
        <f aca="false">[1]anrj_318!D47</f>
        <v>21</v>
      </c>
      <c r="D46" s="12" t="n">
        <f aca="false">[1]anrj_318!E47</f>
        <v>448</v>
      </c>
      <c r="E46" s="12" t="n">
        <f aca="false">[1]anrj_318!F47</f>
        <v>67048</v>
      </c>
      <c r="F46" s="11" t="s">
        <v>43</v>
      </c>
      <c r="I46" s="11" t="s">
        <v>110</v>
      </c>
      <c r="J46" s="14" t="str">
        <f aca="false">[1]anrj_318!K47</f>
        <v>ELMER ANDRES GRIJALVA MENDOZA</v>
      </c>
      <c r="K46" s="15" t="n">
        <f aca="false">[1]anrj_318!G47</f>
        <v>44199</v>
      </c>
      <c r="L46" s="15" t="n">
        <f aca="false">[1]anrj_318!H47</f>
        <v>45294</v>
      </c>
      <c r="M46" s="16" t="n">
        <f aca="false">[1]anrj_318!O47</f>
        <v>15</v>
      </c>
      <c r="N46" s="17" t="n">
        <f aca="false">[1]anrj_318!L47</f>
        <v>408559.27</v>
      </c>
      <c r="O46" s="10" t="n">
        <v>84</v>
      </c>
      <c r="P46" s="18" t="n">
        <f aca="false">N46</f>
        <v>408559.27</v>
      </c>
      <c r="Q46" s="17" t="n">
        <f aca="false">P46</f>
        <v>408559.27</v>
      </c>
      <c r="R46" s="10" t="n">
        <v>0</v>
      </c>
      <c r="S46" s="10" t="n">
        <v>0</v>
      </c>
      <c r="T46" s="10" t="n">
        <v>5518.25</v>
      </c>
      <c r="U46" s="10" t="n">
        <v>0</v>
      </c>
      <c r="V46" s="10" t="n">
        <v>251.95</v>
      </c>
      <c r="W46" s="10" t="n">
        <v>0</v>
      </c>
      <c r="X46" s="10" t="n">
        <v>0</v>
      </c>
      <c r="Y46" s="10" t="n">
        <v>0</v>
      </c>
      <c r="Z46" s="10" t="n">
        <v>515.55</v>
      </c>
      <c r="AA46" s="10" t="n">
        <v>0</v>
      </c>
      <c r="AB46" s="10" t="n">
        <v>47.87</v>
      </c>
      <c r="AC46" s="10" t="n">
        <v>416.68</v>
      </c>
      <c r="AD46" s="11" t="s">
        <v>111</v>
      </c>
      <c r="AE46" s="11" t="s">
        <v>112</v>
      </c>
      <c r="AF46" s="13" t="n">
        <v>48</v>
      </c>
      <c r="AG46" s="11" t="s">
        <v>78</v>
      </c>
      <c r="AH46" s="11" t="s">
        <v>109</v>
      </c>
      <c r="AI46" s="11" t="s">
        <v>97</v>
      </c>
      <c r="AJ46" s="10" t="n">
        <v>30</v>
      </c>
      <c r="AK46" s="11" t="s">
        <v>98</v>
      </c>
      <c r="AL46" s="10" t="n">
        <v>1200</v>
      </c>
      <c r="AM46" s="13" t="n">
        <v>3</v>
      </c>
      <c r="AN46" s="13" t="n">
        <v>47</v>
      </c>
      <c r="AO46" s="1" t="n">
        <v>45</v>
      </c>
    </row>
    <row r="47" customFormat="false" ht="11.25" hidden="false" customHeight="false" outlineLevel="0" collapsed="false">
      <c r="A47" s="10" t="s">
        <v>137</v>
      </c>
      <c r="B47" s="11" t="s">
        <v>42</v>
      </c>
      <c r="C47" s="12" t="n">
        <f aca="false">[1]anrj_318!D48</f>
        <v>21</v>
      </c>
      <c r="D47" s="12" t="n">
        <f aca="false">[1]anrj_318!E48</f>
        <v>439</v>
      </c>
      <c r="E47" s="12" t="n">
        <f aca="false">[1]anrj_318!F48</f>
        <v>65892</v>
      </c>
      <c r="F47" s="11" t="s">
        <v>43</v>
      </c>
      <c r="I47" s="11" t="s">
        <v>110</v>
      </c>
      <c r="J47" s="14" t="str">
        <f aca="false">[1]anrj_318!K48</f>
        <v>ELMER ANDRES GRIJALVA MENDOZA</v>
      </c>
      <c r="K47" s="15" t="n">
        <f aca="false">[1]anrj_318!G48</f>
        <v>44199</v>
      </c>
      <c r="L47" s="15" t="n">
        <f aca="false">[1]anrj_318!H48</f>
        <v>45294</v>
      </c>
      <c r="M47" s="16" t="n">
        <f aca="false">[1]anrj_318!O48</f>
        <v>15</v>
      </c>
      <c r="N47" s="17" t="n">
        <f aca="false">[1]anrj_318!L48</f>
        <v>408559.27</v>
      </c>
      <c r="O47" s="10" t="n">
        <v>84</v>
      </c>
      <c r="P47" s="18" t="n">
        <f aca="false">N47</f>
        <v>408559.27</v>
      </c>
      <c r="Q47" s="17" t="n">
        <f aca="false">P47</f>
        <v>408559.27</v>
      </c>
      <c r="R47" s="10" t="n">
        <v>0</v>
      </c>
      <c r="S47" s="10" t="n">
        <v>0</v>
      </c>
      <c r="T47" s="10" t="n">
        <v>5518.25</v>
      </c>
      <c r="U47" s="10" t="n">
        <v>0</v>
      </c>
      <c r="V47" s="10" t="n">
        <v>251.95</v>
      </c>
      <c r="W47" s="10" t="n">
        <v>0</v>
      </c>
      <c r="X47" s="10" t="n">
        <v>0</v>
      </c>
      <c r="Y47" s="10" t="n">
        <v>0</v>
      </c>
      <c r="Z47" s="10" t="n">
        <v>515.55</v>
      </c>
      <c r="AA47" s="10" t="n">
        <v>0</v>
      </c>
      <c r="AB47" s="10" t="n">
        <v>47.87</v>
      </c>
      <c r="AC47" s="10" t="n">
        <v>416.68</v>
      </c>
      <c r="AD47" s="11" t="s">
        <v>111</v>
      </c>
      <c r="AE47" s="11" t="s">
        <v>112</v>
      </c>
      <c r="AF47" s="13" t="n">
        <v>49</v>
      </c>
      <c r="AG47" s="11" t="s">
        <v>78</v>
      </c>
      <c r="AH47" s="11" t="s">
        <v>113</v>
      </c>
      <c r="AI47" s="11" t="s">
        <v>97</v>
      </c>
      <c r="AJ47" s="10" t="n">
        <v>31</v>
      </c>
      <c r="AK47" s="11" t="s">
        <v>98</v>
      </c>
      <c r="AL47" s="10" t="n">
        <v>1200</v>
      </c>
      <c r="AM47" s="13" t="n">
        <v>3</v>
      </c>
      <c r="AN47" s="13" t="n">
        <v>48</v>
      </c>
      <c r="AO47" s="1" t="n">
        <v>46</v>
      </c>
    </row>
    <row r="48" customFormat="false" ht="11.25" hidden="false" customHeight="false" outlineLevel="0" collapsed="false">
      <c r="A48" s="10" t="s">
        <v>138</v>
      </c>
      <c r="B48" s="11" t="s">
        <v>42</v>
      </c>
      <c r="C48" s="12" t="n">
        <f aca="false">[1]anrj_318!D49</f>
        <v>21</v>
      </c>
      <c r="D48" s="12" t="n">
        <f aca="false">[1]anrj_318!E49</f>
        <v>448</v>
      </c>
      <c r="E48" s="12" t="n">
        <f aca="false">[1]anrj_318!F49</f>
        <v>65071</v>
      </c>
      <c r="F48" s="11" t="s">
        <v>43</v>
      </c>
      <c r="I48" s="11" t="s">
        <v>110</v>
      </c>
      <c r="J48" s="14" t="str">
        <f aca="false">[1]anrj_318!K49</f>
        <v>ELMER ANDRES GRIJALVA MENDOZA</v>
      </c>
      <c r="K48" s="15" t="n">
        <f aca="false">[1]anrj_318!G49</f>
        <v>44199</v>
      </c>
      <c r="L48" s="15" t="n">
        <f aca="false">[1]anrj_318!H49</f>
        <v>45294</v>
      </c>
      <c r="M48" s="16" t="n">
        <f aca="false">[1]anrj_318!O49</f>
        <v>15</v>
      </c>
      <c r="N48" s="17" t="n">
        <f aca="false">[1]anrj_318!L49</f>
        <v>408559.27</v>
      </c>
      <c r="O48" s="10" t="n">
        <v>84</v>
      </c>
      <c r="P48" s="18" t="n">
        <f aca="false">N48</f>
        <v>408559.27</v>
      </c>
      <c r="Q48" s="17" t="n">
        <f aca="false">P48</f>
        <v>408559.27</v>
      </c>
      <c r="R48" s="10" t="n">
        <v>0</v>
      </c>
      <c r="S48" s="10" t="n">
        <v>0</v>
      </c>
      <c r="T48" s="10" t="n">
        <v>5518.25</v>
      </c>
      <c r="U48" s="10" t="n">
        <v>0</v>
      </c>
      <c r="V48" s="10" t="n">
        <v>251.95</v>
      </c>
      <c r="W48" s="10" t="n">
        <v>0</v>
      </c>
      <c r="X48" s="10" t="n">
        <v>0</v>
      </c>
      <c r="Y48" s="10" t="n">
        <v>0</v>
      </c>
      <c r="Z48" s="10" t="n">
        <v>515.55</v>
      </c>
      <c r="AA48" s="10" t="n">
        <v>0</v>
      </c>
      <c r="AB48" s="10" t="n">
        <v>47.87</v>
      </c>
      <c r="AC48" s="10" t="n">
        <v>416.68</v>
      </c>
      <c r="AD48" s="11" t="s">
        <v>111</v>
      </c>
      <c r="AE48" s="11" t="s">
        <v>112</v>
      </c>
      <c r="AF48" s="13" t="n">
        <v>50</v>
      </c>
      <c r="AG48" s="11" t="s">
        <v>78</v>
      </c>
      <c r="AH48" s="11" t="s">
        <v>114</v>
      </c>
      <c r="AI48" s="11" t="s">
        <v>97</v>
      </c>
      <c r="AJ48" s="10" t="n">
        <v>32</v>
      </c>
      <c r="AK48" s="11" t="s">
        <v>98</v>
      </c>
      <c r="AL48" s="10" t="n">
        <v>1200</v>
      </c>
      <c r="AM48" s="13" t="n">
        <v>3</v>
      </c>
      <c r="AN48" s="13" t="n">
        <v>49</v>
      </c>
      <c r="AO48" s="1" t="n">
        <v>47</v>
      </c>
    </row>
    <row r="49" customFormat="false" ht="11.25" hidden="false" customHeight="false" outlineLevel="0" collapsed="false">
      <c r="A49" s="10" t="s">
        <v>139</v>
      </c>
      <c r="B49" s="11" t="s">
        <v>42</v>
      </c>
      <c r="C49" s="12" t="n">
        <f aca="false">[1]anrj_318!D50</f>
        <v>21</v>
      </c>
      <c r="D49" s="12" t="n">
        <f aca="false">[1]anrj_318!E50</f>
        <v>448</v>
      </c>
      <c r="E49" s="12" t="n">
        <f aca="false">[1]anrj_318!F50</f>
        <v>66994</v>
      </c>
      <c r="F49" s="11" t="s">
        <v>43</v>
      </c>
      <c r="I49" s="11" t="s">
        <v>110</v>
      </c>
      <c r="J49" s="14" t="str">
        <f aca="false">[1]anrj_318!K50</f>
        <v>ELMER ANDRES GRIJALVA MENDOZA</v>
      </c>
      <c r="K49" s="15" t="n">
        <f aca="false">[1]anrj_318!G50</f>
        <v>44199</v>
      </c>
      <c r="L49" s="15" t="n">
        <f aca="false">[1]anrj_318!H50</f>
        <v>45294</v>
      </c>
      <c r="M49" s="16" t="n">
        <f aca="false">[1]anrj_318!O50</f>
        <v>15</v>
      </c>
      <c r="N49" s="17" t="n">
        <f aca="false">[1]anrj_318!L50</f>
        <v>408559.27</v>
      </c>
      <c r="O49" s="10" t="n">
        <v>84</v>
      </c>
      <c r="P49" s="18" t="n">
        <f aca="false">N49</f>
        <v>408559.27</v>
      </c>
      <c r="Q49" s="17" t="n">
        <f aca="false">P49</f>
        <v>408559.27</v>
      </c>
      <c r="R49" s="10" t="n">
        <v>0</v>
      </c>
      <c r="S49" s="10" t="n">
        <v>0</v>
      </c>
      <c r="T49" s="10" t="n">
        <v>5518.25</v>
      </c>
      <c r="U49" s="10" t="n">
        <v>0</v>
      </c>
      <c r="V49" s="10" t="n">
        <v>251.95</v>
      </c>
      <c r="W49" s="10" t="n">
        <v>0</v>
      </c>
      <c r="X49" s="10" t="n">
        <v>0</v>
      </c>
      <c r="Y49" s="10" t="n">
        <v>0</v>
      </c>
      <c r="Z49" s="10" t="n">
        <v>515.55</v>
      </c>
      <c r="AA49" s="10" t="n">
        <v>0</v>
      </c>
      <c r="AB49" s="10" t="n">
        <v>47.87</v>
      </c>
      <c r="AC49" s="10" t="n">
        <v>416.68</v>
      </c>
      <c r="AD49" s="11" t="s">
        <v>111</v>
      </c>
      <c r="AE49" s="11" t="s">
        <v>112</v>
      </c>
      <c r="AF49" s="13" t="n">
        <v>51</v>
      </c>
      <c r="AG49" s="11" t="s">
        <v>78</v>
      </c>
      <c r="AH49" s="11" t="s">
        <v>115</v>
      </c>
      <c r="AI49" s="11" t="s">
        <v>97</v>
      </c>
      <c r="AJ49" s="10" t="n">
        <v>33</v>
      </c>
      <c r="AK49" s="11" t="s">
        <v>98</v>
      </c>
      <c r="AL49" s="10" t="n">
        <v>1200</v>
      </c>
      <c r="AM49" s="13" t="n">
        <v>3</v>
      </c>
      <c r="AN49" s="13" t="n">
        <v>50</v>
      </c>
      <c r="AO49" s="1" t="n">
        <v>48</v>
      </c>
    </row>
    <row r="50" customFormat="false" ht="11.25" hidden="false" customHeight="false" outlineLevel="0" collapsed="false">
      <c r="A50" s="10" t="s">
        <v>140</v>
      </c>
      <c r="B50" s="11" t="s">
        <v>42</v>
      </c>
      <c r="C50" s="12" t="n">
        <f aca="false">[1]anrj_318!D51</f>
        <v>21</v>
      </c>
      <c r="D50" s="12" t="n">
        <f aca="false">[1]anrj_318!E51</f>
        <v>448</v>
      </c>
      <c r="E50" s="12" t="n">
        <f aca="false">[1]anrj_318!F51</f>
        <v>65694</v>
      </c>
      <c r="F50" s="11" t="s">
        <v>43</v>
      </c>
      <c r="I50" s="11" t="s">
        <v>110</v>
      </c>
      <c r="J50" s="14" t="str">
        <f aca="false">[1]anrj_318!K51</f>
        <v>ELMER ANDRES GRIJALVA MENDOZA</v>
      </c>
      <c r="K50" s="15" t="n">
        <f aca="false">[1]anrj_318!G51</f>
        <v>44199</v>
      </c>
      <c r="L50" s="15" t="n">
        <f aca="false">[1]anrj_318!H51</f>
        <v>45294</v>
      </c>
      <c r="M50" s="16" t="n">
        <f aca="false">[1]anrj_318!O51</f>
        <v>15</v>
      </c>
      <c r="N50" s="17" t="n">
        <f aca="false">[1]anrj_318!L51</f>
        <v>408559.27</v>
      </c>
      <c r="O50" s="10" t="n">
        <v>84</v>
      </c>
      <c r="P50" s="18" t="n">
        <f aca="false">N50</f>
        <v>408559.27</v>
      </c>
      <c r="Q50" s="17" t="n">
        <f aca="false">P50</f>
        <v>408559.27</v>
      </c>
      <c r="R50" s="10" t="n">
        <v>0</v>
      </c>
      <c r="S50" s="10" t="n">
        <v>0</v>
      </c>
      <c r="T50" s="10" t="n">
        <v>5518.25</v>
      </c>
      <c r="U50" s="10" t="n">
        <v>0</v>
      </c>
      <c r="V50" s="10" t="n">
        <v>251.95</v>
      </c>
      <c r="W50" s="10" t="n">
        <v>0</v>
      </c>
      <c r="X50" s="10" t="n">
        <v>0</v>
      </c>
      <c r="Y50" s="10" t="n">
        <v>0</v>
      </c>
      <c r="Z50" s="10" t="n">
        <v>515.55</v>
      </c>
      <c r="AA50" s="10" t="n">
        <v>0</v>
      </c>
      <c r="AB50" s="10" t="n">
        <v>47.87</v>
      </c>
      <c r="AC50" s="10" t="n">
        <v>416.68</v>
      </c>
      <c r="AD50" s="11" t="s">
        <v>111</v>
      </c>
      <c r="AE50" s="11" t="s">
        <v>112</v>
      </c>
      <c r="AF50" s="13" t="n">
        <v>52</v>
      </c>
      <c r="AG50" s="11" t="s">
        <v>78</v>
      </c>
      <c r="AH50" s="11" t="s">
        <v>116</v>
      </c>
      <c r="AI50" s="11" t="s">
        <v>97</v>
      </c>
      <c r="AJ50" s="10" t="n">
        <v>34</v>
      </c>
      <c r="AK50" s="11" t="s">
        <v>98</v>
      </c>
      <c r="AL50" s="10" t="n">
        <v>1200</v>
      </c>
      <c r="AM50" s="13" t="n">
        <v>3</v>
      </c>
      <c r="AN50" s="13" t="n">
        <v>51</v>
      </c>
      <c r="AO50" s="1" t="n">
        <v>49</v>
      </c>
    </row>
    <row r="51" customFormat="false" ht="11.25" hidden="false" customHeight="false" outlineLevel="0" collapsed="false">
      <c r="A51" s="10" t="s">
        <v>141</v>
      </c>
      <c r="B51" s="11" t="s">
        <v>42</v>
      </c>
      <c r="C51" s="12" t="n">
        <f aca="false">[1]anrj_318!D52</f>
        <v>21</v>
      </c>
      <c r="D51" s="12" t="n">
        <f aca="false">[1]anrj_318!E52</f>
        <v>448</v>
      </c>
      <c r="E51" s="12" t="n">
        <f aca="false">[1]anrj_318!F52</f>
        <v>65324</v>
      </c>
      <c r="F51" s="11" t="s">
        <v>43</v>
      </c>
      <c r="I51" s="11" t="s">
        <v>110</v>
      </c>
      <c r="J51" s="14" t="str">
        <f aca="false">[1]anrj_318!K52</f>
        <v>ELMER ANDRES GRIJALVA MENDOZA</v>
      </c>
      <c r="K51" s="15" t="n">
        <f aca="false">[1]anrj_318!G52</f>
        <v>44199</v>
      </c>
      <c r="L51" s="15" t="n">
        <f aca="false">[1]anrj_318!H52</f>
        <v>45294</v>
      </c>
      <c r="M51" s="16" t="n">
        <f aca="false">[1]anrj_318!O52</f>
        <v>15</v>
      </c>
      <c r="N51" s="17" t="n">
        <f aca="false">[1]anrj_318!L52</f>
        <v>408559.27</v>
      </c>
      <c r="O51" s="10" t="n">
        <v>84</v>
      </c>
      <c r="P51" s="18" t="n">
        <f aca="false">N51</f>
        <v>408559.27</v>
      </c>
      <c r="Q51" s="17" t="n">
        <f aca="false">P51</f>
        <v>408559.27</v>
      </c>
      <c r="R51" s="10" t="n">
        <v>0</v>
      </c>
      <c r="S51" s="10" t="n">
        <v>0</v>
      </c>
      <c r="T51" s="10" t="n">
        <v>5518.25</v>
      </c>
      <c r="U51" s="10" t="n">
        <v>0</v>
      </c>
      <c r="V51" s="10" t="n">
        <v>251.95</v>
      </c>
      <c r="W51" s="10" t="n">
        <v>0</v>
      </c>
      <c r="X51" s="10" t="n">
        <v>0</v>
      </c>
      <c r="Y51" s="10" t="n">
        <v>0</v>
      </c>
      <c r="Z51" s="10" t="n">
        <v>515.55</v>
      </c>
      <c r="AA51" s="10" t="n">
        <v>0</v>
      </c>
      <c r="AB51" s="10" t="n">
        <v>47.87</v>
      </c>
      <c r="AC51" s="10" t="n">
        <v>416.68</v>
      </c>
      <c r="AD51" s="11" t="s">
        <v>111</v>
      </c>
      <c r="AE51" s="11" t="s">
        <v>112</v>
      </c>
      <c r="AF51" s="13" t="n">
        <v>53</v>
      </c>
      <c r="AG51" s="11" t="s">
        <v>78</v>
      </c>
      <c r="AH51" s="11" t="s">
        <v>117</v>
      </c>
      <c r="AI51" s="11" t="s">
        <v>97</v>
      </c>
      <c r="AJ51" s="10" t="n">
        <v>35</v>
      </c>
      <c r="AK51" s="11" t="s">
        <v>98</v>
      </c>
      <c r="AL51" s="10" t="n">
        <v>1200</v>
      </c>
      <c r="AM51" s="13" t="n">
        <v>3</v>
      </c>
      <c r="AN51" s="13" t="n">
        <v>52</v>
      </c>
      <c r="AO51" s="1" t="n">
        <v>50</v>
      </c>
    </row>
    <row r="52" customFormat="false" ht="11.25" hidden="false" customHeight="false" outlineLevel="0" collapsed="false">
      <c r="A52" s="10" t="s">
        <v>142</v>
      </c>
      <c r="B52" s="11" t="s">
        <v>42</v>
      </c>
      <c r="C52" s="12" t="n">
        <f aca="false">[1]anrj_318!D53</f>
        <v>21</v>
      </c>
      <c r="D52" s="12" t="n">
        <f aca="false">[1]anrj_318!E53</f>
        <v>448</v>
      </c>
      <c r="E52" s="12" t="n">
        <f aca="false">[1]anrj_318!F53</f>
        <v>65231</v>
      </c>
      <c r="F52" s="11" t="s">
        <v>43</v>
      </c>
      <c r="I52" s="11" t="s">
        <v>110</v>
      </c>
      <c r="J52" s="14" t="str">
        <f aca="false">[1]anrj_318!K53</f>
        <v>ELMER ANDRES GRIJALVA MENDOZA</v>
      </c>
      <c r="K52" s="15" t="n">
        <f aca="false">[1]anrj_318!G53</f>
        <v>44199</v>
      </c>
      <c r="L52" s="15" t="n">
        <f aca="false">[1]anrj_318!H53</f>
        <v>45294</v>
      </c>
      <c r="M52" s="16" t="n">
        <f aca="false">[1]anrj_318!O53</f>
        <v>15</v>
      </c>
      <c r="N52" s="17" t="n">
        <f aca="false">[1]anrj_318!L53</f>
        <v>408559.27</v>
      </c>
      <c r="O52" s="10" t="n">
        <v>84</v>
      </c>
      <c r="P52" s="18" t="n">
        <f aca="false">N52</f>
        <v>408559.27</v>
      </c>
      <c r="Q52" s="17" t="n">
        <f aca="false">P52</f>
        <v>408559.27</v>
      </c>
      <c r="R52" s="10" t="n">
        <v>0</v>
      </c>
      <c r="S52" s="10" t="n">
        <v>0</v>
      </c>
      <c r="T52" s="10" t="n">
        <v>5518.25</v>
      </c>
      <c r="U52" s="10" t="n">
        <v>0</v>
      </c>
      <c r="V52" s="10" t="n">
        <v>251.95</v>
      </c>
      <c r="W52" s="10" t="n">
        <v>0</v>
      </c>
      <c r="X52" s="10" t="n">
        <v>0</v>
      </c>
      <c r="Y52" s="10" t="n">
        <v>0</v>
      </c>
      <c r="Z52" s="10" t="n">
        <v>515.55</v>
      </c>
      <c r="AA52" s="10" t="n">
        <v>0</v>
      </c>
      <c r="AB52" s="10" t="n">
        <v>47.87</v>
      </c>
      <c r="AC52" s="10" t="n">
        <v>416.68</v>
      </c>
      <c r="AD52" s="11" t="s">
        <v>111</v>
      </c>
      <c r="AE52" s="11" t="s">
        <v>112</v>
      </c>
      <c r="AF52" s="13" t="n">
        <v>54</v>
      </c>
      <c r="AG52" s="11" t="s">
        <v>78</v>
      </c>
      <c r="AH52" s="11" t="s">
        <v>118</v>
      </c>
      <c r="AI52" s="11" t="s">
        <v>97</v>
      </c>
      <c r="AJ52" s="10" t="n">
        <v>36</v>
      </c>
      <c r="AK52" s="11" t="s">
        <v>98</v>
      </c>
      <c r="AL52" s="10" t="n">
        <v>1200</v>
      </c>
      <c r="AM52" s="13" t="n">
        <v>3</v>
      </c>
      <c r="AN52" s="13" t="n">
        <v>53</v>
      </c>
      <c r="AO52" s="1" t="n">
        <v>51</v>
      </c>
    </row>
    <row r="53" customFormat="false" ht="11.25" hidden="false" customHeight="false" outlineLevel="0" collapsed="false">
      <c r="A53" s="10" t="s">
        <v>143</v>
      </c>
      <c r="B53" s="11" t="s">
        <v>42</v>
      </c>
      <c r="C53" s="12" t="n">
        <f aca="false">[1]anrj_318!D54</f>
        <v>21</v>
      </c>
      <c r="D53" s="12" t="n">
        <f aca="false">[1]anrj_318!E54</f>
        <v>448</v>
      </c>
      <c r="E53" s="12" t="n">
        <f aca="false">[1]anrj_318!F54</f>
        <v>65272</v>
      </c>
      <c r="F53" s="11" t="s">
        <v>43</v>
      </c>
      <c r="I53" s="11" t="s">
        <v>110</v>
      </c>
      <c r="J53" s="14" t="str">
        <f aca="false">[1]anrj_318!K54</f>
        <v>ELMER ANDRES GRIJALVA MENDOZA</v>
      </c>
      <c r="K53" s="15" t="n">
        <f aca="false">[1]anrj_318!G54</f>
        <v>44199</v>
      </c>
      <c r="L53" s="15" t="n">
        <f aca="false">[1]anrj_318!H54</f>
        <v>45294</v>
      </c>
      <c r="M53" s="16" t="n">
        <f aca="false">[1]anrj_318!O54</f>
        <v>15</v>
      </c>
      <c r="N53" s="17" t="n">
        <f aca="false">[1]anrj_318!L54</f>
        <v>408559.27</v>
      </c>
      <c r="O53" s="10" t="n">
        <v>84</v>
      </c>
      <c r="P53" s="18" t="n">
        <f aca="false">N53</f>
        <v>408559.27</v>
      </c>
      <c r="Q53" s="17" t="n">
        <f aca="false">P53</f>
        <v>408559.27</v>
      </c>
      <c r="R53" s="10" t="n">
        <v>0</v>
      </c>
      <c r="S53" s="10" t="n">
        <v>0</v>
      </c>
      <c r="T53" s="10" t="n">
        <v>5518.25</v>
      </c>
      <c r="U53" s="10" t="n">
        <v>0</v>
      </c>
      <c r="V53" s="10" t="n">
        <v>251.95</v>
      </c>
      <c r="W53" s="10" t="n">
        <v>0</v>
      </c>
      <c r="X53" s="10" t="n">
        <v>0</v>
      </c>
      <c r="Y53" s="10" t="n">
        <v>0</v>
      </c>
      <c r="Z53" s="10" t="n">
        <v>515.55</v>
      </c>
      <c r="AA53" s="10" t="n">
        <v>0</v>
      </c>
      <c r="AB53" s="10" t="n">
        <v>47.87</v>
      </c>
      <c r="AC53" s="10" t="n">
        <v>416.68</v>
      </c>
      <c r="AD53" s="11" t="s">
        <v>111</v>
      </c>
      <c r="AE53" s="11" t="s">
        <v>112</v>
      </c>
      <c r="AF53" s="13" t="n">
        <v>55</v>
      </c>
      <c r="AG53" s="11" t="s">
        <v>78</v>
      </c>
      <c r="AH53" s="11" t="s">
        <v>119</v>
      </c>
      <c r="AI53" s="11" t="s">
        <v>97</v>
      </c>
      <c r="AJ53" s="10" t="n">
        <v>37</v>
      </c>
      <c r="AK53" s="11" t="s">
        <v>98</v>
      </c>
      <c r="AL53" s="10" t="n">
        <v>1200</v>
      </c>
      <c r="AM53" s="13" t="n">
        <v>3</v>
      </c>
      <c r="AN53" s="13" t="n">
        <v>54</v>
      </c>
      <c r="AO53" s="1" t="n">
        <v>52</v>
      </c>
    </row>
    <row r="54" customFormat="false" ht="11.25" hidden="false" customHeight="false" outlineLevel="0" collapsed="false">
      <c r="A54" s="10" t="s">
        <v>144</v>
      </c>
      <c r="B54" s="11" t="s">
        <v>42</v>
      </c>
      <c r="C54" s="12" t="n">
        <f aca="false">[1]anrj_318!D55</f>
        <v>21</v>
      </c>
      <c r="D54" s="12" t="n">
        <f aca="false">[1]anrj_318!E55</f>
        <v>448</v>
      </c>
      <c r="E54" s="12" t="n">
        <f aca="false">[1]anrj_318!F55</f>
        <v>65232</v>
      </c>
      <c r="F54" s="11" t="s">
        <v>43</v>
      </c>
      <c r="I54" s="11" t="s">
        <v>110</v>
      </c>
      <c r="J54" s="14" t="str">
        <f aca="false">[1]anrj_318!K55</f>
        <v>ELMER ANDRES GRIJALVA MENDOZA</v>
      </c>
      <c r="K54" s="15" t="n">
        <f aca="false">[1]anrj_318!G55</f>
        <v>44199</v>
      </c>
      <c r="L54" s="15" t="n">
        <f aca="false">[1]anrj_318!H55</f>
        <v>45294</v>
      </c>
      <c r="M54" s="16" t="n">
        <f aca="false">[1]anrj_318!O55</f>
        <v>15</v>
      </c>
      <c r="N54" s="17" t="n">
        <f aca="false">[1]anrj_318!L55</f>
        <v>408559.27</v>
      </c>
      <c r="O54" s="10" t="n">
        <v>84</v>
      </c>
      <c r="P54" s="18" t="n">
        <f aca="false">N54</f>
        <v>408559.27</v>
      </c>
      <c r="Q54" s="17" t="n">
        <f aca="false">P54</f>
        <v>408559.27</v>
      </c>
      <c r="R54" s="10" t="n">
        <v>0</v>
      </c>
      <c r="S54" s="10" t="n">
        <v>0</v>
      </c>
      <c r="T54" s="10" t="n">
        <v>5518.25</v>
      </c>
      <c r="U54" s="10" t="n">
        <v>0</v>
      </c>
      <c r="V54" s="10" t="n">
        <v>251.95</v>
      </c>
      <c r="W54" s="10" t="n">
        <v>0</v>
      </c>
      <c r="X54" s="10" t="n">
        <v>0</v>
      </c>
      <c r="Y54" s="10" t="n">
        <v>0</v>
      </c>
      <c r="Z54" s="10" t="n">
        <v>515.55</v>
      </c>
      <c r="AA54" s="10" t="n">
        <v>0</v>
      </c>
      <c r="AB54" s="10" t="n">
        <v>47.87</v>
      </c>
      <c r="AC54" s="10" t="n">
        <v>416.68</v>
      </c>
      <c r="AD54" s="11" t="s">
        <v>111</v>
      </c>
      <c r="AE54" s="11" t="s">
        <v>112</v>
      </c>
      <c r="AF54" s="13" t="n">
        <v>56</v>
      </c>
      <c r="AG54" s="11" t="s">
        <v>78</v>
      </c>
      <c r="AH54" s="11" t="s">
        <v>120</v>
      </c>
      <c r="AI54" s="11" t="s">
        <v>97</v>
      </c>
      <c r="AJ54" s="10" t="n">
        <v>38</v>
      </c>
      <c r="AK54" s="11" t="s">
        <v>98</v>
      </c>
      <c r="AL54" s="10" t="n">
        <v>1200</v>
      </c>
      <c r="AM54" s="13" t="n">
        <v>3</v>
      </c>
      <c r="AN54" s="13" t="n">
        <v>55</v>
      </c>
      <c r="AO54" s="1" t="n">
        <v>53</v>
      </c>
    </row>
    <row r="55" customFormat="false" ht="11.25" hidden="false" customHeight="false" outlineLevel="0" collapsed="false">
      <c r="A55" s="10" t="s">
        <v>145</v>
      </c>
      <c r="B55" s="11" t="s">
        <v>42</v>
      </c>
      <c r="C55" s="12" t="n">
        <f aca="false">[1]anrj_318!D56</f>
        <v>21</v>
      </c>
      <c r="D55" s="12" t="n">
        <f aca="false">[1]anrj_318!E56</f>
        <v>448</v>
      </c>
      <c r="E55" s="12" t="n">
        <f aca="false">[1]anrj_318!F56</f>
        <v>65233</v>
      </c>
      <c r="F55" s="11" t="s">
        <v>43</v>
      </c>
      <c r="I55" s="11" t="s">
        <v>110</v>
      </c>
      <c r="J55" s="14" t="str">
        <f aca="false">[1]anrj_318!K56</f>
        <v>ELMER ANDRES GRIJALVA MENDOZA</v>
      </c>
      <c r="K55" s="15" t="n">
        <f aca="false">[1]anrj_318!G56</f>
        <v>44199</v>
      </c>
      <c r="L55" s="15" t="n">
        <f aca="false">[1]anrj_318!H56</f>
        <v>45294</v>
      </c>
      <c r="M55" s="16" t="n">
        <f aca="false">[1]anrj_318!O56</f>
        <v>15</v>
      </c>
      <c r="N55" s="17" t="n">
        <f aca="false">[1]anrj_318!L56</f>
        <v>408559.27</v>
      </c>
      <c r="O55" s="10" t="n">
        <v>84</v>
      </c>
      <c r="P55" s="18" t="n">
        <f aca="false">N55</f>
        <v>408559.27</v>
      </c>
      <c r="Q55" s="17" t="n">
        <f aca="false">P55</f>
        <v>408559.27</v>
      </c>
      <c r="R55" s="10" t="n">
        <v>0</v>
      </c>
      <c r="S55" s="10" t="n">
        <v>0</v>
      </c>
      <c r="T55" s="10" t="n">
        <v>5518.25</v>
      </c>
      <c r="U55" s="10" t="n">
        <v>0</v>
      </c>
      <c r="V55" s="10" t="n">
        <v>251.95</v>
      </c>
      <c r="W55" s="10" t="n">
        <v>0</v>
      </c>
      <c r="X55" s="10" t="n">
        <v>0</v>
      </c>
      <c r="Y55" s="10" t="n">
        <v>0</v>
      </c>
      <c r="Z55" s="10" t="n">
        <v>515.55</v>
      </c>
      <c r="AA55" s="10" t="n">
        <v>0</v>
      </c>
      <c r="AB55" s="10" t="n">
        <v>47.87</v>
      </c>
      <c r="AC55" s="10" t="n">
        <v>416.68</v>
      </c>
      <c r="AD55" s="11" t="s">
        <v>111</v>
      </c>
      <c r="AE55" s="11" t="s">
        <v>112</v>
      </c>
      <c r="AF55" s="13" t="n">
        <v>57</v>
      </c>
      <c r="AG55" s="11" t="s">
        <v>78</v>
      </c>
      <c r="AH55" s="11" t="s">
        <v>121</v>
      </c>
      <c r="AI55" s="11" t="s">
        <v>97</v>
      </c>
      <c r="AJ55" s="10" t="n">
        <v>39</v>
      </c>
      <c r="AK55" s="11" t="s">
        <v>98</v>
      </c>
      <c r="AL55" s="10" t="n">
        <v>1200</v>
      </c>
      <c r="AM55" s="13" t="n">
        <v>3</v>
      </c>
      <c r="AN55" s="13" t="n">
        <v>56</v>
      </c>
      <c r="AO55" s="1" t="n">
        <v>54</v>
      </c>
    </row>
    <row r="56" customFormat="false" ht="11.25" hidden="false" customHeight="false" outlineLevel="0" collapsed="false">
      <c r="A56" s="10" t="s">
        <v>146</v>
      </c>
      <c r="B56" s="11" t="s">
        <v>42</v>
      </c>
      <c r="C56" s="12" t="n">
        <f aca="false">[1]anrj_318!D57</f>
        <v>21</v>
      </c>
      <c r="D56" s="12" t="n">
        <f aca="false">[1]anrj_318!E57</f>
        <v>439</v>
      </c>
      <c r="E56" s="12" t="n">
        <f aca="false">[1]anrj_318!F57</f>
        <v>65151</v>
      </c>
      <c r="F56" s="11" t="s">
        <v>43</v>
      </c>
      <c r="I56" s="11" t="s">
        <v>110</v>
      </c>
      <c r="J56" s="14" t="str">
        <f aca="false">[1]anrj_318!K57</f>
        <v>ELMER ANDRES GRIJALVA MENDOZA</v>
      </c>
      <c r="K56" s="15" t="n">
        <f aca="false">[1]anrj_318!G57</f>
        <v>44199</v>
      </c>
      <c r="L56" s="15" t="n">
        <f aca="false">[1]anrj_318!H57</f>
        <v>45294</v>
      </c>
      <c r="M56" s="16" t="n">
        <f aca="false">[1]anrj_318!O57</f>
        <v>15</v>
      </c>
      <c r="N56" s="17" t="n">
        <f aca="false">[1]anrj_318!L57</f>
        <v>408559.27</v>
      </c>
      <c r="O56" s="10" t="n">
        <v>84</v>
      </c>
      <c r="P56" s="18" t="n">
        <f aca="false">N56</f>
        <v>408559.27</v>
      </c>
      <c r="Q56" s="17" t="n">
        <f aca="false">P56</f>
        <v>408559.27</v>
      </c>
      <c r="R56" s="10" t="n">
        <v>0</v>
      </c>
      <c r="S56" s="10" t="n">
        <v>0</v>
      </c>
      <c r="T56" s="10" t="n">
        <v>5518.25</v>
      </c>
      <c r="U56" s="10" t="n">
        <v>0</v>
      </c>
      <c r="V56" s="10" t="n">
        <v>251.95</v>
      </c>
      <c r="W56" s="10" t="n">
        <v>0</v>
      </c>
      <c r="X56" s="10" t="n">
        <v>0</v>
      </c>
      <c r="Y56" s="10" t="n">
        <v>0</v>
      </c>
      <c r="Z56" s="10" t="n">
        <v>515.55</v>
      </c>
      <c r="AA56" s="10" t="n">
        <v>0</v>
      </c>
      <c r="AB56" s="10" t="n">
        <v>47.87</v>
      </c>
      <c r="AC56" s="10" t="n">
        <v>416.68</v>
      </c>
      <c r="AD56" s="11" t="s">
        <v>111</v>
      </c>
      <c r="AE56" s="11" t="s">
        <v>112</v>
      </c>
      <c r="AF56" s="13" t="n">
        <v>58</v>
      </c>
      <c r="AG56" s="11" t="s">
        <v>78</v>
      </c>
      <c r="AH56" s="11" t="s">
        <v>122</v>
      </c>
      <c r="AI56" s="11" t="s">
        <v>97</v>
      </c>
      <c r="AJ56" s="10" t="n">
        <v>40</v>
      </c>
      <c r="AK56" s="11" t="s">
        <v>98</v>
      </c>
      <c r="AL56" s="10" t="n">
        <v>1200</v>
      </c>
      <c r="AM56" s="13" t="n">
        <v>3</v>
      </c>
      <c r="AN56" s="13" t="n">
        <v>57</v>
      </c>
      <c r="AO56" s="1" t="n">
        <v>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21:24:44Z</dcterms:created>
  <dc:creator>Maria Belfort</dc:creator>
  <dc:description/>
  <dc:language>en-US</dc:language>
  <cp:lastModifiedBy>Maria Belfort</cp:lastModifiedBy>
  <dcterms:modified xsi:type="dcterms:W3CDTF">2023-07-12T21:22:54Z</dcterms:modified>
  <cp:revision>0</cp:revision>
  <dc:subject/>
  <dc:title/>
</cp:coreProperties>
</file>