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871">
  <si>
    <t xml:space="preserve">   </t>
  </si>
  <si>
    <t xml:space="preserve">AGENCIA</t>
  </si>
  <si>
    <t xml:space="preserve">CODIGO_AGENCIA</t>
  </si>
  <si>
    <t xml:space="preserve">CODIGO_SUB_APLICACION</t>
  </si>
  <si>
    <t xml:space="preserve">PRESTAMO</t>
  </si>
  <si>
    <t xml:space="preserve">DESC_MONEDA</t>
  </si>
  <si>
    <t xml:space="preserve">CODIGO_SEGMENTO</t>
  </si>
  <si>
    <t xml:space="preserve">DESCRIPCION_SEGMENTACION</t>
  </si>
  <si>
    <t xml:space="preserve">CODIGO_ESTADO_CARTERA</t>
  </si>
  <si>
    <t xml:space="preserve">NOMBRE_CLIENTE</t>
  </si>
  <si>
    <t xml:space="preserve">APERTURA</t>
  </si>
  <si>
    <t xml:space="preserve">VENCIMIENTO</t>
  </si>
  <si>
    <t xml:space="preserve">TASA_TOTAL</t>
  </si>
  <si>
    <t xml:space="preserve">MONTO_INICIAL</t>
  </si>
  <si>
    <t xml:space="preserve">DIAS_MORA</t>
  </si>
  <si>
    <t xml:space="preserve">CAPITAL_TOTAL</t>
  </si>
  <si>
    <t xml:space="preserve">CAPITAL_VIGENTE</t>
  </si>
  <si>
    <t xml:space="preserve">CAPITAL_ATRASADO_MAYOR_90</t>
  </si>
  <si>
    <t xml:space="preserve">CAPITAL_VENCIDO_TOTAL</t>
  </si>
  <si>
    <t xml:space="preserve">INTERES_2_37</t>
  </si>
  <si>
    <t xml:space="preserve">INTERES_23_26</t>
  </si>
  <si>
    <t xml:space="preserve">INTERES_64</t>
  </si>
  <si>
    <t xml:space="preserve">INTERES_38_49</t>
  </si>
  <si>
    <t xml:space="preserve">INTERES_16_29</t>
  </si>
  <si>
    <t xml:space="preserve">INTERES_30</t>
  </si>
  <si>
    <t xml:space="preserve">INTERES_4_24_82_83_86_87_89</t>
  </si>
  <si>
    <t xml:space="preserve">INTERES_ORDEN_MORA_84_85</t>
  </si>
  <si>
    <t xml:space="preserve">COMISION_MORA_34</t>
  </si>
  <si>
    <t xml:space="preserve">SEGUROS_PENDIENTES</t>
  </si>
  <si>
    <t xml:space="preserve">CODIGO_EJECUTIVO</t>
  </si>
  <si>
    <t xml:space="preserve">OFICIAL_CREDITO</t>
  </si>
  <si>
    <t xml:space="preserve">AGENCIA_ORIGEN_PRESTAMO</t>
  </si>
  <si>
    <t xml:space="preserve">NOMBRE_AGENCIA</t>
  </si>
  <si>
    <t xml:space="preserve">CODIGO_TIPO_CREDITO</t>
  </si>
  <si>
    <t xml:space="preserve">NOMBRE_TIPO_CREDITO</t>
  </si>
  <si>
    <t xml:space="preserve">CODIGO_TIPO_GARANTIA</t>
  </si>
  <si>
    <t xml:space="preserve">NOMBRE_GARANTIA</t>
  </si>
  <si>
    <t xml:space="preserve">ADMON_MORA</t>
  </si>
  <si>
    <t xml:space="preserve">CUOTAS_VENCIDAS</t>
  </si>
  <si>
    <t xml:space="preserve">CODIGO_LEGAL</t>
  </si>
  <si>
    <t xml:space="preserve">1</t>
  </si>
  <si>
    <t xml:space="preserve">SPS</t>
  </si>
  <si>
    <t xml:space="preserve">LEMPIRAS</t>
  </si>
  <si>
    <t xml:space="preserve">E</t>
  </si>
  <si>
    <t xml:space="preserve">CORPORACION INTERAMERICANA DE SEGURIDAD SOCIEDAD ANONIMA DE CAPITAL VARIABLE</t>
  </si>
  <si>
    <t xml:space="preserve">18-03-2016</t>
  </si>
  <si>
    <t xml:space="preserve">18-03-2018</t>
  </si>
  <si>
    <t xml:space="preserve">AFU_A</t>
  </si>
  <si>
    <t xml:space="preserve"> </t>
  </si>
  <si>
    <t xml:space="preserve">SUCURSAL SAN PEDRO SULA</t>
  </si>
  <si>
    <t xml:space="preserve">COMERCIO</t>
  </si>
  <si>
    <t xml:space="preserve">OTRAS</t>
  </si>
  <si>
    <t xml:space="preserve">2</t>
  </si>
  <si>
    <t xml:space="preserve">INVERSIONES CLAVASQUIN RIVERA S DE R L</t>
  </si>
  <si>
    <t xml:space="preserve">14-07-2016</t>
  </si>
  <si>
    <t xml:space="preserve">10-07-2018</t>
  </si>
  <si>
    <t xml:space="preserve">3</t>
  </si>
  <si>
    <t xml:space="preserve">02-12-2016</t>
  </si>
  <si>
    <t xml:space="preserve">13-12-2018</t>
  </si>
  <si>
    <t xml:space="preserve">4</t>
  </si>
  <si>
    <t xml:space="preserve">A</t>
  </si>
  <si>
    <t xml:space="preserve">POWER SECURITY S DE RL DE CV</t>
  </si>
  <si>
    <t xml:space="preserve">26-03-2021</t>
  </si>
  <si>
    <t xml:space="preserve">23-11-2024</t>
  </si>
  <si>
    <t xml:space="preserve">GDBA</t>
  </si>
  <si>
    <t xml:space="preserve">GARY DONNELY BONILLA</t>
  </si>
  <si>
    <t xml:space="preserve">5</t>
  </si>
  <si>
    <t xml:space="preserve">TRANSPORTES E INVERSIONES MEDINA SOCIEDAD DE RESPONSABILIDAD LIMITAD A</t>
  </si>
  <si>
    <t xml:space="preserve">01-07-2021</t>
  </si>
  <si>
    <t xml:space="preserve">02-07-2025</t>
  </si>
  <si>
    <t xml:space="preserve">SKGC</t>
  </si>
  <si>
    <t xml:space="preserve">AGENCIA Y AUTOBANCO LOS ALAMOS</t>
  </si>
  <si>
    <t xml:space="preserve">6</t>
  </si>
  <si>
    <t xml:space="preserve">ENIL ANTONIO MARTINEZ BONILLA</t>
  </si>
  <si>
    <t xml:space="preserve">18-08-2021</t>
  </si>
  <si>
    <t xml:space="preserve">17-08-2025</t>
  </si>
  <si>
    <t xml:space="preserve">MIPP</t>
  </si>
  <si>
    <t xml:space="preserve">MANOL IVAN PONCE</t>
  </si>
  <si>
    <t xml:space="preserve">AGN OLANCHITO PGR</t>
  </si>
  <si>
    <t xml:space="preserve">7</t>
  </si>
  <si>
    <t xml:space="preserve">SAIDA DAMARIS TURCIOS PADILLA</t>
  </si>
  <si>
    <t xml:space="preserve">25-08-2021</t>
  </si>
  <si>
    <t xml:space="preserve">20-10-2024</t>
  </si>
  <si>
    <t xml:space="preserve">AUTOBANCO,BLVD.SALIDA A CORTES</t>
  </si>
  <si>
    <t xml:space="preserve">8</t>
  </si>
  <si>
    <t xml:space="preserve">ALLAN ENRIQUE DUBON GAVARRETE</t>
  </si>
  <si>
    <t xml:space="preserve">29-10-2021</t>
  </si>
  <si>
    <t xml:space="preserve">SDUM</t>
  </si>
  <si>
    <t xml:space="preserve">SOAD DESIREE URBINA</t>
  </si>
  <si>
    <t xml:space="preserve">AGENCIA MALL MULTIPLAZA SPS</t>
  </si>
  <si>
    <t xml:space="preserve">9</t>
  </si>
  <si>
    <t xml:space="preserve">MIRNA ARACELI SUAZO HERNANDEZ</t>
  </si>
  <si>
    <t xml:space="preserve">30-11-2021</t>
  </si>
  <si>
    <t xml:space="preserve">20-11-2024</t>
  </si>
  <si>
    <t xml:space="preserve">10</t>
  </si>
  <si>
    <t xml:space="preserve">JONATAN GALVEZ CONTRERAS</t>
  </si>
  <si>
    <t xml:space="preserve">14-01-2022</t>
  </si>
  <si>
    <t xml:space="preserve">13-01-2026</t>
  </si>
  <si>
    <t xml:space="preserve">MEGP</t>
  </si>
  <si>
    <t xml:space="preserve">MELIDA GISSELL POSADAS</t>
  </si>
  <si>
    <t xml:space="preserve">AGENCIA DIUNSA S.P.S.</t>
  </si>
  <si>
    <t xml:space="preserve">11</t>
  </si>
  <si>
    <t xml:space="preserve">IAN HALEEM ELIAS QUBAIN </t>
  </si>
  <si>
    <t xml:space="preserve">24-01-2022</t>
  </si>
  <si>
    <t xml:space="preserve">20-01-2025</t>
  </si>
  <si>
    <t xml:space="preserve">ENRB</t>
  </si>
  <si>
    <t xml:space="preserve">ERICK NOEL RAMOS</t>
  </si>
  <si>
    <t xml:space="preserve">AGENCIA EL PROGRESO</t>
  </si>
  <si>
    <t xml:space="preserve">12</t>
  </si>
  <si>
    <t xml:space="preserve">NEREYDA BEATRIZ BUESO LARA</t>
  </si>
  <si>
    <t xml:space="preserve">31-01-2022</t>
  </si>
  <si>
    <t xml:space="preserve">02-02-2026</t>
  </si>
  <si>
    <t xml:space="preserve">LAVL</t>
  </si>
  <si>
    <t xml:space="preserve">LUIS ALBERTO VALDIVIESO</t>
  </si>
  <si>
    <t xml:space="preserve">AGENCIA STA ROSA DE COPAN</t>
  </si>
  <si>
    <t xml:space="preserve">13</t>
  </si>
  <si>
    <t xml:space="preserve">PERCY BENJAMIN VALLECILLO GOMEZ</t>
  </si>
  <si>
    <t xml:space="preserve">03-02-2022</t>
  </si>
  <si>
    <t xml:space="preserve">02-02-2027</t>
  </si>
  <si>
    <t xml:space="preserve">14</t>
  </si>
  <si>
    <t xml:space="preserve">NERY EDILBERTO BUESO ESCOTO</t>
  </si>
  <si>
    <t xml:space="preserve">22-02-2022</t>
  </si>
  <si>
    <t xml:space="preserve">20-02-2025</t>
  </si>
  <si>
    <t xml:space="preserve">15</t>
  </si>
  <si>
    <t xml:space="preserve">16</t>
  </si>
  <si>
    <t xml:space="preserve">ALAN EDGARDO RODRIGUEZ LOPEZ</t>
  </si>
  <si>
    <t xml:space="preserve">28-02-2022</t>
  </si>
  <si>
    <t xml:space="preserve">NMET</t>
  </si>
  <si>
    <t xml:space="preserve">NELSON ELIAS MEZA</t>
  </si>
  <si>
    <t xml:space="preserve">AGN CIRCUNVALACION SPS</t>
  </si>
  <si>
    <t xml:space="preserve">17</t>
  </si>
  <si>
    <t xml:space="preserve">NADEZKA ADDERALY FERNANDEZ DIAZ</t>
  </si>
  <si>
    <t xml:space="preserve">ZDMJ</t>
  </si>
  <si>
    <t xml:space="preserve">ZENIA DINORA MARTEL</t>
  </si>
  <si>
    <t xml:space="preserve">AGENCIA MEDINA, 7A.CALLE S.P.S</t>
  </si>
  <si>
    <t xml:space="preserve">18</t>
  </si>
  <si>
    <t xml:space="preserve">DARWIN ARMANDO ARANDA BONILLA</t>
  </si>
  <si>
    <t xml:space="preserve">05-03-2025</t>
  </si>
  <si>
    <t xml:space="preserve">19</t>
  </si>
  <si>
    <t xml:space="preserve">CARLOS JABIER ZELAYA GUILLEN</t>
  </si>
  <si>
    <t xml:space="preserve">02-03-2022</t>
  </si>
  <si>
    <t xml:space="preserve">AGN TOCOA TOA </t>
  </si>
  <si>
    <t xml:space="preserve">20</t>
  </si>
  <si>
    <t xml:space="preserve">MEDIANAS    2.5 MILL - 30 MILL.</t>
  </si>
  <si>
    <t xml:space="preserve">IMPRESOS HOREB S. DE R.L.  DE C.V.</t>
  </si>
  <si>
    <t xml:space="preserve">31-03-2022</t>
  </si>
  <si>
    <t xml:space="preserve">20-03-2025</t>
  </si>
  <si>
    <t xml:space="preserve">21</t>
  </si>
  <si>
    <t xml:space="preserve">EDUARDO BENIGNO PINEDA AYALA</t>
  </si>
  <si>
    <t xml:space="preserve">01-04-2022</t>
  </si>
  <si>
    <t xml:space="preserve">AGENCIA CHOLOMA</t>
  </si>
  <si>
    <t xml:space="preserve">22</t>
  </si>
  <si>
    <t xml:space="preserve">INVERMAB S. DE R.L.</t>
  </si>
  <si>
    <t xml:space="preserve">11-04-2022</t>
  </si>
  <si>
    <t xml:space="preserve">08-04-2025</t>
  </si>
  <si>
    <t xml:space="preserve">23</t>
  </si>
  <si>
    <t xml:space="preserve">ENRGIA CONSTRUCCION DISEÑO SOCIEDAD DE RESPONSABILIDAD LIMITADA</t>
  </si>
  <si>
    <t xml:space="preserve">26-04-2022</t>
  </si>
  <si>
    <t xml:space="preserve">20-04-2025</t>
  </si>
  <si>
    <t xml:space="preserve">24</t>
  </si>
  <si>
    <t xml:space="preserve">GUIDO LEONARDO MONCADA DIAZ</t>
  </si>
  <si>
    <t xml:space="preserve">30-11-2019</t>
  </si>
  <si>
    <t xml:space="preserve">20-08-2026</t>
  </si>
  <si>
    <t xml:space="preserve">FJGC</t>
  </si>
  <si>
    <t xml:space="preserve">FRANKLIN JEOVANNY GALDAMES</t>
  </si>
  <si>
    <t xml:space="preserve">CONSUMO</t>
  </si>
  <si>
    <t xml:space="preserve">FIDUCIARIA</t>
  </si>
  <si>
    <t xml:space="preserve">25</t>
  </si>
  <si>
    <t xml:space="preserve">CAROL ELIZABETH BARAHONA </t>
  </si>
  <si>
    <t xml:space="preserve">02-12-2019</t>
  </si>
  <si>
    <t xml:space="preserve">16-06-2026</t>
  </si>
  <si>
    <t xml:space="preserve">PVM</t>
  </si>
  <si>
    <t xml:space="preserve">ISABEL MARINA PASCUA</t>
  </si>
  <si>
    <t xml:space="preserve">26</t>
  </si>
  <si>
    <t xml:space="preserve">ELMER ANDRES GRIJALVA MENDOZA</t>
  </si>
  <si>
    <t xml:space="preserve">16-12-2019</t>
  </si>
  <si>
    <t xml:space="preserve">10-11-2027</t>
  </si>
  <si>
    <t xml:space="preserve">GYJG</t>
  </si>
  <si>
    <t xml:space="preserve">GLENDA YAMILETH JIMENEZ</t>
  </si>
  <si>
    <t xml:space="preserve">27</t>
  </si>
  <si>
    <t xml:space="preserve">MARTIR ESTEBAN MILLA PEREZ</t>
  </si>
  <si>
    <t xml:space="preserve">19-12-2019</t>
  </si>
  <si>
    <t xml:space="preserve">10-07-2026</t>
  </si>
  <si>
    <t xml:space="preserve">28</t>
  </si>
  <si>
    <t xml:space="preserve">B</t>
  </si>
  <si>
    <t xml:space="preserve">WENDY CLARISA HERNANDEZ GOMEZ</t>
  </si>
  <si>
    <t xml:space="preserve">16-07-2026</t>
  </si>
  <si>
    <t xml:space="preserve">29</t>
  </si>
  <si>
    <t xml:space="preserve">WILLIAMS ALEXANDER ENAMORADO PAZ</t>
  </si>
  <si>
    <t xml:space="preserve">23-12-2019</t>
  </si>
  <si>
    <t xml:space="preserve">10-06-2025</t>
  </si>
  <si>
    <t xml:space="preserve">KMDG</t>
  </si>
  <si>
    <t xml:space="preserve">KARLA MARIA DUBON</t>
  </si>
  <si>
    <t xml:space="preserve">30</t>
  </si>
  <si>
    <t xml:space="preserve">C</t>
  </si>
  <si>
    <t xml:space="preserve">GLEDIN ONAVI PINEDA PEREZ</t>
  </si>
  <si>
    <t xml:space="preserve">30-12-2019</t>
  </si>
  <si>
    <t xml:space="preserve">06-01-2026</t>
  </si>
  <si>
    <t xml:space="preserve">EPCA</t>
  </si>
  <si>
    <t xml:space="preserve">ELVIA PAHOLA CANALES</t>
  </si>
  <si>
    <t xml:space="preserve">31</t>
  </si>
  <si>
    <t xml:space="preserve">MAYRA KAROLINA LOPEZ MARTINEZ</t>
  </si>
  <si>
    <t xml:space="preserve">SAMD</t>
  </si>
  <si>
    <t xml:space="preserve">SERGIO ARIEL MORATAYA</t>
  </si>
  <si>
    <t xml:space="preserve">32</t>
  </si>
  <si>
    <t xml:space="preserve">ESAU ARNULFO GONZALES COREA</t>
  </si>
  <si>
    <t xml:space="preserve">20-12-2025</t>
  </si>
  <si>
    <t xml:space="preserve">ELAG</t>
  </si>
  <si>
    <t xml:space="preserve">EDGARDO LITHBORSKY AGUILAR</t>
  </si>
  <si>
    <t xml:space="preserve">AGENCIA CITY MALL</t>
  </si>
  <si>
    <t xml:space="preserve">33</t>
  </si>
  <si>
    <t xml:space="preserve">SERGIO ARIEL LOPEZ ZAMBRANO</t>
  </si>
  <si>
    <t xml:space="preserve">31-12-2019</t>
  </si>
  <si>
    <t xml:space="preserve">10-06-2023</t>
  </si>
  <si>
    <t xml:space="preserve">MMCE</t>
  </si>
  <si>
    <t xml:space="preserve">MIRIAM MARGOTH CEBALLOS</t>
  </si>
  <si>
    <t xml:space="preserve">34</t>
  </si>
  <si>
    <t xml:space="preserve">CARMINDA ORTIZ LOPEZ</t>
  </si>
  <si>
    <t xml:space="preserve">07-01-2020</t>
  </si>
  <si>
    <t xml:space="preserve">15-10-2026</t>
  </si>
  <si>
    <t xml:space="preserve">JYAO</t>
  </si>
  <si>
    <t xml:space="preserve">JESSY YOLIBETH ARGUETA</t>
  </si>
  <si>
    <t xml:space="preserve">AGENCIA LA LIMA</t>
  </si>
  <si>
    <t xml:space="preserve">35</t>
  </si>
  <si>
    <t xml:space="preserve">GLORIA MELISSA SARMIENTO MOLINA</t>
  </si>
  <si>
    <t xml:space="preserve">10-01-2020</t>
  </si>
  <si>
    <t xml:space="preserve">16-09-2026</t>
  </si>
  <si>
    <t xml:space="preserve">36</t>
  </si>
  <si>
    <t xml:space="preserve">HEBER OMAN TREJO RIVERA</t>
  </si>
  <si>
    <t xml:space="preserve">13-01-2020</t>
  </si>
  <si>
    <t xml:space="preserve">FMRR</t>
  </si>
  <si>
    <t xml:space="preserve">37</t>
  </si>
  <si>
    <t xml:space="preserve">JOSUE NAHUM ROMERO GOMEZ</t>
  </si>
  <si>
    <t xml:space="preserve">15-01-2020</t>
  </si>
  <si>
    <t xml:space="preserve">38</t>
  </si>
  <si>
    <t xml:space="preserve">SONIA PATRICIA PADILLA </t>
  </si>
  <si>
    <t xml:space="preserve">22-01-2020</t>
  </si>
  <si>
    <t xml:space="preserve">IJMC</t>
  </si>
  <si>
    <t xml:space="preserve">INGRID JOHANNA MARTINEZ</t>
  </si>
  <si>
    <t xml:space="preserve">AGENCIA VILLANUEVA</t>
  </si>
  <si>
    <t xml:space="preserve">39</t>
  </si>
  <si>
    <t xml:space="preserve">OMAR CATALINO URBINA GEORGE</t>
  </si>
  <si>
    <t xml:space="preserve">24-01-2020</t>
  </si>
  <si>
    <t xml:space="preserve">10-09-2026</t>
  </si>
  <si>
    <t xml:space="preserve">BYL</t>
  </si>
  <si>
    <t xml:space="preserve">BLANCA YANETH LOPEZ</t>
  </si>
  <si>
    <t xml:space="preserve">AGN MEGAPLAZA SPS</t>
  </si>
  <si>
    <t xml:space="preserve">40</t>
  </si>
  <si>
    <t xml:space="preserve">RENE ALEJANDRO CACHO ARRIOLA</t>
  </si>
  <si>
    <t xml:space="preserve">20-06-2025</t>
  </si>
  <si>
    <t xml:space="preserve">YYCA</t>
  </si>
  <si>
    <t xml:space="preserve">YOHANA YAMILETH CASTILLO</t>
  </si>
  <si>
    <t xml:space="preserve">41</t>
  </si>
  <si>
    <t xml:space="preserve">PEDRO NAHUN PINEDA CRUZ</t>
  </si>
  <si>
    <t xml:space="preserve">27-01-2020</t>
  </si>
  <si>
    <t xml:space="preserve">10-08-2026</t>
  </si>
  <si>
    <t xml:space="preserve">SWCB</t>
  </si>
  <si>
    <t xml:space="preserve">SANDY WALESKA CRUZ</t>
  </si>
  <si>
    <t xml:space="preserve">AGEN. C. METROPLITANA SPS</t>
  </si>
  <si>
    <t xml:space="preserve">42</t>
  </si>
  <si>
    <t xml:space="preserve">MILDRE CARINA PALACIOS JUAREZ</t>
  </si>
  <si>
    <t xml:space="preserve">10-01-2026</t>
  </si>
  <si>
    <t xml:space="preserve">KYAA</t>
  </si>
  <si>
    <t xml:space="preserve">KAREN YAMILETH ALVARENGA</t>
  </si>
  <si>
    <t xml:space="preserve">43</t>
  </si>
  <si>
    <t xml:space="preserve">PEDRO ANTONIO BONILLA BACA</t>
  </si>
  <si>
    <t xml:space="preserve">04-02-2020</t>
  </si>
  <si>
    <t xml:space="preserve">DJMT</t>
  </si>
  <si>
    <t xml:space="preserve">DIANA JILARY MARTINEZ</t>
  </si>
  <si>
    <t xml:space="preserve">44</t>
  </si>
  <si>
    <t xml:space="preserve">CARLOS ALBERTO RODRIGUEZ LAGOS</t>
  </si>
  <si>
    <t xml:space="preserve">05-02-2020</t>
  </si>
  <si>
    <t xml:space="preserve">10-10-2026</t>
  </si>
  <si>
    <t xml:space="preserve">CJU</t>
  </si>
  <si>
    <t xml:space="preserve">45</t>
  </si>
  <si>
    <t xml:space="preserve">VICTOR MANUEL COLINDRES FLORES</t>
  </si>
  <si>
    <t xml:space="preserve">06-02-2020</t>
  </si>
  <si>
    <t xml:space="preserve">07-11-2026</t>
  </si>
  <si>
    <t xml:space="preserve">MIPE</t>
  </si>
  <si>
    <t xml:space="preserve">MARCO ISAI PAREDES</t>
  </si>
  <si>
    <t xml:space="preserve">46</t>
  </si>
  <si>
    <t xml:space="preserve">LUCAS ANIBAL LOPEZ LAINEZ</t>
  </si>
  <si>
    <t xml:space="preserve">07-02-2020</t>
  </si>
  <si>
    <t xml:space="preserve">CLFR</t>
  </si>
  <si>
    <t xml:space="preserve">CINDY LOANI FUGON</t>
  </si>
  <si>
    <t xml:space="preserve">47</t>
  </si>
  <si>
    <t xml:space="preserve">SINDY CAROLINA ULLOA SANTOS</t>
  </si>
  <si>
    <t xml:space="preserve">10-02-2020</t>
  </si>
  <si>
    <t xml:space="preserve">10-11-2026</t>
  </si>
  <si>
    <t xml:space="preserve">48</t>
  </si>
  <si>
    <t xml:space="preserve">WALTER ANTONIO REYES ORELLANA</t>
  </si>
  <si>
    <t xml:space="preserve">13-02-2020</t>
  </si>
  <si>
    <t xml:space="preserve">49</t>
  </si>
  <si>
    <t xml:space="preserve">IRMA DAMARIS MARTINEZ SANCHEZ</t>
  </si>
  <si>
    <t xml:space="preserve">20-09-2026</t>
  </si>
  <si>
    <t xml:space="preserve">50</t>
  </si>
  <si>
    <t xml:space="preserve">NAHUN ELIAS MURILLO MEJIA</t>
  </si>
  <si>
    <t xml:space="preserve">14-02-2020</t>
  </si>
  <si>
    <t xml:space="preserve">10-10-2025</t>
  </si>
  <si>
    <t xml:space="preserve">51</t>
  </si>
  <si>
    <t xml:space="preserve">ANGEL JOSUE TOSTA SUAZO</t>
  </si>
  <si>
    <t xml:space="preserve">19-02-2020</t>
  </si>
  <si>
    <t xml:space="preserve">JRGL</t>
  </si>
  <si>
    <t xml:space="preserve">JENIFFER ROXANA GOMEZ</t>
  </si>
  <si>
    <t xml:space="preserve">52</t>
  </si>
  <si>
    <t xml:space="preserve">MAURICIO MEJIA CORNEJO</t>
  </si>
  <si>
    <t xml:space="preserve">20-02-2020</t>
  </si>
  <si>
    <t xml:space="preserve">53</t>
  </si>
  <si>
    <t xml:space="preserve">JUAN CARLOS MEDRANO BENITEZ</t>
  </si>
  <si>
    <t xml:space="preserve">54</t>
  </si>
  <si>
    <t xml:space="preserve">ANA MARIA SANCHEZ GUZMAN</t>
  </si>
  <si>
    <t xml:space="preserve">21-02-2020</t>
  </si>
  <si>
    <t xml:space="preserve">20-04-2026</t>
  </si>
  <si>
    <t xml:space="preserve">YVTG</t>
  </si>
  <si>
    <t xml:space="preserve">YASMINA VANESSA TOSCANO</t>
  </si>
  <si>
    <t xml:space="preserve">55</t>
  </si>
  <si>
    <t xml:space="preserve">RAMON DAVID RAPALO SABILLON</t>
  </si>
  <si>
    <t xml:space="preserve">24-02-2020</t>
  </si>
  <si>
    <t xml:space="preserve">HJOG</t>
  </si>
  <si>
    <t xml:space="preserve">HAROLD JOSUE ORTIZ</t>
  </si>
  <si>
    <t xml:space="preserve">AGN JARDINES DEL VALLE SPS</t>
  </si>
  <si>
    <t xml:space="preserve">56</t>
  </si>
  <si>
    <t xml:space="preserve">JUAN CARLOS FLORES GARCIA</t>
  </si>
  <si>
    <t xml:space="preserve">25-02-2020</t>
  </si>
  <si>
    <t xml:space="preserve">10-02-2026</t>
  </si>
  <si>
    <t xml:space="preserve">JJLG</t>
  </si>
  <si>
    <t xml:space="preserve">JOSSELINE JUDITH LUJAN</t>
  </si>
  <si>
    <t xml:space="preserve">57</t>
  </si>
  <si>
    <t xml:space="preserve">ESTEBAN RICARDO ALFARO MENDOZA</t>
  </si>
  <si>
    <t xml:space="preserve">26-02-2020</t>
  </si>
  <si>
    <t xml:space="preserve">10-12-2027</t>
  </si>
  <si>
    <t xml:space="preserve">SNCR</t>
  </si>
  <si>
    <t xml:space="preserve">STEPHANY NICOLLE CARBAJAL</t>
  </si>
  <si>
    <t xml:space="preserve">58</t>
  </si>
  <si>
    <t xml:space="preserve">ALEJANDRO JAVIER ALBIR </t>
  </si>
  <si>
    <t xml:space="preserve">27-02-2020</t>
  </si>
  <si>
    <t xml:space="preserve">20-11-2026</t>
  </si>
  <si>
    <t xml:space="preserve">59</t>
  </si>
  <si>
    <t xml:space="preserve">JOSE MARCIAL ZUNIGA OSEGUERA</t>
  </si>
  <si>
    <t xml:space="preserve">28-02-2020</t>
  </si>
  <si>
    <t xml:space="preserve">20-02-2026</t>
  </si>
  <si>
    <t xml:space="preserve">60</t>
  </si>
  <si>
    <t xml:space="preserve">GABRIELA LIZETH FEIJOO RAMOS</t>
  </si>
  <si>
    <t xml:space="preserve">05-03-2020</t>
  </si>
  <si>
    <t xml:space="preserve">AMLL</t>
  </si>
  <si>
    <t xml:space="preserve">ARNALDO MIZRAIN EUCEDA</t>
  </si>
  <si>
    <t xml:space="preserve">61</t>
  </si>
  <si>
    <t xml:space="preserve">CINTHIA PATRICIA ESCOBAR AZEVEDO</t>
  </si>
  <si>
    <t xml:space="preserve">09-03-2020</t>
  </si>
  <si>
    <t xml:space="preserve">10-07-2027</t>
  </si>
  <si>
    <t xml:space="preserve">EPSZ</t>
  </si>
  <si>
    <t xml:space="preserve">EVELYN PAOLA SOTO</t>
  </si>
  <si>
    <t xml:space="preserve">VENTANILLA DIUNSA SUPERSTORE</t>
  </si>
  <si>
    <t xml:space="preserve">62</t>
  </si>
  <si>
    <t xml:space="preserve">JAVIER ARMANDO AYALA CISNEROS</t>
  </si>
  <si>
    <t xml:space="preserve">16-03-2020</t>
  </si>
  <si>
    <t xml:space="preserve">63</t>
  </si>
  <si>
    <t xml:space="preserve">ZENY IVETH GARCIA LAINEZ</t>
  </si>
  <si>
    <t xml:space="preserve">12-06-2020</t>
  </si>
  <si>
    <t xml:space="preserve">64</t>
  </si>
  <si>
    <t xml:space="preserve">JOSE EVELIO LOPEZ ESPINOZA</t>
  </si>
  <si>
    <t xml:space="preserve">10-09-2020</t>
  </si>
  <si>
    <t xml:space="preserve">20-08-2027</t>
  </si>
  <si>
    <t xml:space="preserve">ASGB</t>
  </si>
  <si>
    <t xml:space="preserve">AGENCIA 3ERA. AVENIDA S.P.S.</t>
  </si>
  <si>
    <t xml:space="preserve">65</t>
  </si>
  <si>
    <t xml:space="preserve">JOSE JEREMIAS BUESO MEJIA</t>
  </si>
  <si>
    <t xml:space="preserve">11-09-2020</t>
  </si>
  <si>
    <t xml:space="preserve">20-09-2027</t>
  </si>
  <si>
    <t xml:space="preserve">YCCE</t>
  </si>
  <si>
    <t xml:space="preserve">YENY CAROLINA CASTELLANOS</t>
  </si>
  <si>
    <t xml:space="preserve">66</t>
  </si>
  <si>
    <t xml:space="preserve">SANTOS GRISELDA SORTO AYESTAS</t>
  </si>
  <si>
    <t xml:space="preserve">17-09-2020</t>
  </si>
  <si>
    <t xml:space="preserve">10-09-2027</t>
  </si>
  <si>
    <t xml:space="preserve">DIRP</t>
  </si>
  <si>
    <t xml:space="preserve">DILCIA ROSIBEL PAZ</t>
  </si>
  <si>
    <t xml:space="preserve">AGN PLAZA VILLANUEVA VLL</t>
  </si>
  <si>
    <t xml:space="preserve">67</t>
  </si>
  <si>
    <t xml:space="preserve">OSCAR RODOLFO HERNANDEZ AGUILAR</t>
  </si>
  <si>
    <t xml:space="preserve">22-09-2020</t>
  </si>
  <si>
    <t xml:space="preserve">16-09-2027</t>
  </si>
  <si>
    <t xml:space="preserve">68</t>
  </si>
  <si>
    <t xml:space="preserve">JOSE CECILIO QUIJANO DURON</t>
  </si>
  <si>
    <t xml:space="preserve">28-09-2020</t>
  </si>
  <si>
    <t xml:space="preserve">10-09-2025</t>
  </si>
  <si>
    <t xml:space="preserve">HARV</t>
  </si>
  <si>
    <t xml:space="preserve">HEBER ALEXANDER RODRIGUEZ</t>
  </si>
  <si>
    <t xml:space="preserve">69</t>
  </si>
  <si>
    <t xml:space="preserve">KAREN YAMILETH ALVARENGA ARGUETA</t>
  </si>
  <si>
    <t xml:space="preserve">08-10-2020</t>
  </si>
  <si>
    <t xml:space="preserve">16-10-2027</t>
  </si>
  <si>
    <t xml:space="preserve">70</t>
  </si>
  <si>
    <t xml:space="preserve">ANA ESTELA MEDINA INESTROZA</t>
  </si>
  <si>
    <t xml:space="preserve">09-10-2020</t>
  </si>
  <si>
    <t xml:space="preserve">71</t>
  </si>
  <si>
    <t xml:space="preserve">ROGER ELIAS MONTES BERRIOS</t>
  </si>
  <si>
    <t xml:space="preserve">27-10-2020</t>
  </si>
  <si>
    <t xml:space="preserve">17-10-2027</t>
  </si>
  <si>
    <t xml:space="preserve">IYGP</t>
  </si>
  <si>
    <t xml:space="preserve">ISIS YAMILETH GARCIA</t>
  </si>
  <si>
    <t xml:space="preserve">72</t>
  </si>
  <si>
    <t xml:space="preserve">FELIX EDUARDO ZUNIGA CERRATO</t>
  </si>
  <si>
    <t xml:space="preserve">20-11-2020</t>
  </si>
  <si>
    <t xml:space="preserve">73</t>
  </si>
  <si>
    <t xml:space="preserve">BRAYAN DAVID BETANCOURT FLORES</t>
  </si>
  <si>
    <t xml:space="preserve">25-11-2020</t>
  </si>
  <si>
    <t xml:space="preserve">74</t>
  </si>
  <si>
    <t xml:space="preserve">ADEL JOSE CHAHIN BARAHONA</t>
  </si>
  <si>
    <t xml:space="preserve">30-11-2020</t>
  </si>
  <si>
    <t xml:space="preserve">15-11-2027</t>
  </si>
  <si>
    <t xml:space="preserve">PFLO</t>
  </si>
  <si>
    <t xml:space="preserve">AGN-ATB SATELITE, SPS</t>
  </si>
  <si>
    <t xml:space="preserve">75</t>
  </si>
  <si>
    <t xml:space="preserve">JORGE MARIEL CUEVA PINEDA</t>
  </si>
  <si>
    <t xml:space="preserve">03-12-2020</t>
  </si>
  <si>
    <t xml:space="preserve">20-11-2027</t>
  </si>
  <si>
    <t xml:space="preserve">76</t>
  </si>
  <si>
    <t xml:space="preserve">JAIRO ANTONIO VALENCIA HERRERA</t>
  </si>
  <si>
    <t xml:space="preserve">29-12-2020</t>
  </si>
  <si>
    <t xml:space="preserve">10-12-2026</t>
  </si>
  <si>
    <t xml:space="preserve">77</t>
  </si>
  <si>
    <t xml:space="preserve">BAYRON EDGARDO MAYORGA MADRID</t>
  </si>
  <si>
    <t xml:space="preserve">13-01-2021</t>
  </si>
  <si>
    <t xml:space="preserve">78</t>
  </si>
  <si>
    <t xml:space="preserve">CINDY PAOLA CABRERA RAPALO</t>
  </si>
  <si>
    <t xml:space="preserve">16-02-2021</t>
  </si>
  <si>
    <t xml:space="preserve">20-02-2027</t>
  </si>
  <si>
    <t xml:space="preserve">79</t>
  </si>
  <si>
    <t xml:space="preserve">CARLOS ALBERTO GUTIERREZ RODRIGUEZ</t>
  </si>
  <si>
    <t xml:space="preserve">24-02-2021</t>
  </si>
  <si>
    <t xml:space="preserve">LXRV</t>
  </si>
  <si>
    <t xml:space="preserve">80</t>
  </si>
  <si>
    <t xml:space="preserve">YVES INES VILLATORO BARDALES</t>
  </si>
  <si>
    <t xml:space="preserve">08-03-2021</t>
  </si>
  <si>
    <t xml:space="preserve">10-03-2028</t>
  </si>
  <si>
    <t xml:space="preserve">81</t>
  </si>
  <si>
    <t xml:space="preserve">JANSY YAMILETH GEORGE HERRERA</t>
  </si>
  <si>
    <t xml:space="preserve">10-03-2021</t>
  </si>
  <si>
    <t xml:space="preserve">10-03-2027</t>
  </si>
  <si>
    <t xml:space="preserve">82</t>
  </si>
  <si>
    <t xml:space="preserve">ONEYDA MAYLYN LOPEZ MERLO</t>
  </si>
  <si>
    <t xml:space="preserve">16-03-2024</t>
  </si>
  <si>
    <t xml:space="preserve">83</t>
  </si>
  <si>
    <t xml:space="preserve">JEFFRY RAFAEL ORDOÑEZ SABILLON</t>
  </si>
  <si>
    <t xml:space="preserve">16-03-2021</t>
  </si>
  <si>
    <t xml:space="preserve">20-03-2027</t>
  </si>
  <si>
    <t xml:space="preserve">AGENCIA ZIP BUENA VISTA</t>
  </si>
  <si>
    <t xml:space="preserve">84</t>
  </si>
  <si>
    <t xml:space="preserve">ROBERTO AGUSTIN LOPEZ QUAN</t>
  </si>
  <si>
    <t xml:space="preserve">22-03-2021</t>
  </si>
  <si>
    <t xml:space="preserve">85</t>
  </si>
  <si>
    <t xml:space="preserve">JULIO ALBERTO LUQUE MEDINA</t>
  </si>
  <si>
    <t xml:space="preserve">20-04-2021</t>
  </si>
  <si>
    <t xml:space="preserve">16-04-2028</t>
  </si>
  <si>
    <t xml:space="preserve">86</t>
  </si>
  <si>
    <t xml:space="preserve">GUILLERMO LEONEL SORIANO HERNANDEZ</t>
  </si>
  <si>
    <t xml:space="preserve">21-04-2021</t>
  </si>
  <si>
    <t xml:space="preserve">10-04-2027</t>
  </si>
  <si>
    <t xml:space="preserve">87</t>
  </si>
  <si>
    <t xml:space="preserve">CRISTIAN ARIEL DIAZ CASTRO</t>
  </si>
  <si>
    <t xml:space="preserve">04-05-2021</t>
  </si>
  <si>
    <t xml:space="preserve">20-04-2028</t>
  </si>
  <si>
    <t xml:space="preserve">AGENCIA GALERIA DEL VALLE</t>
  </si>
  <si>
    <t xml:space="preserve">88</t>
  </si>
  <si>
    <t xml:space="preserve">MODESTA CRUZ </t>
  </si>
  <si>
    <t xml:space="preserve">04-06-2021</t>
  </si>
  <si>
    <t xml:space="preserve">10-06-2028</t>
  </si>
  <si>
    <t xml:space="preserve">ESME</t>
  </si>
  <si>
    <t xml:space="preserve">EDY SANTIAGO MOLINA</t>
  </si>
  <si>
    <t xml:space="preserve">89</t>
  </si>
  <si>
    <t xml:space="preserve">SERVIO BENITES PERDOMO</t>
  </si>
  <si>
    <t xml:space="preserve">16-07-2021</t>
  </si>
  <si>
    <t xml:space="preserve">10-07-2028</t>
  </si>
  <si>
    <t xml:space="preserve">BEME</t>
  </si>
  <si>
    <t xml:space="preserve">BRYAM EDUARDO MERAZ</t>
  </si>
  <si>
    <t xml:space="preserve">90</t>
  </si>
  <si>
    <t xml:space="preserve">JOSUE ALEXANDER AGUILAR </t>
  </si>
  <si>
    <t xml:space="preserve">08-09-2021</t>
  </si>
  <si>
    <t xml:space="preserve">91</t>
  </si>
  <si>
    <t xml:space="preserve">DAYANARAT MARIBEL ALVARADO VILLANUEVA</t>
  </si>
  <si>
    <t xml:space="preserve">16-09-2021</t>
  </si>
  <si>
    <t xml:space="preserve">16-09-2028</t>
  </si>
  <si>
    <t xml:space="preserve">92</t>
  </si>
  <si>
    <t xml:space="preserve">WILMER LENIN VASQUEZ RUIZ</t>
  </si>
  <si>
    <t xml:space="preserve">29-09-2021</t>
  </si>
  <si>
    <t xml:space="preserve">93</t>
  </si>
  <si>
    <t xml:space="preserve">HAYJIRO JOSE SUGUIYAMA CASTILLO</t>
  </si>
  <si>
    <t xml:space="preserve">10-10-2028</t>
  </si>
  <si>
    <t xml:space="preserve">94</t>
  </si>
  <si>
    <t xml:space="preserve">ERICH JERMAIN LEIVA SAMBULA</t>
  </si>
  <si>
    <t xml:space="preserve">01-11-2021</t>
  </si>
  <si>
    <t xml:space="preserve">95</t>
  </si>
  <si>
    <t xml:space="preserve">MARIA CELESTINA NATAREN FLORES</t>
  </si>
  <si>
    <t xml:space="preserve">27-12-2021</t>
  </si>
  <si>
    <t xml:space="preserve">16-12-2028</t>
  </si>
  <si>
    <t xml:space="preserve">96</t>
  </si>
  <si>
    <t xml:space="preserve">EDWIN JOEL MARTINEZ MARTINEZ</t>
  </si>
  <si>
    <t xml:space="preserve">25-01-2022</t>
  </si>
  <si>
    <t xml:space="preserve">20-01-2029</t>
  </si>
  <si>
    <t xml:space="preserve">97</t>
  </si>
  <si>
    <t xml:space="preserve">OSMAN ARMANDO ROMERO EUCEDA</t>
  </si>
  <si>
    <t xml:space="preserve">11-02-2022</t>
  </si>
  <si>
    <t xml:space="preserve">16-02-2029</t>
  </si>
  <si>
    <t xml:space="preserve">98</t>
  </si>
  <si>
    <t xml:space="preserve">ARNULFO ISCOA SANDERS</t>
  </si>
  <si>
    <t xml:space="preserve">07-10-2019</t>
  </si>
  <si>
    <t xml:space="preserve">06-10-2025</t>
  </si>
  <si>
    <t xml:space="preserve">99</t>
  </si>
  <si>
    <t xml:space="preserve">YANELY SARAI ORTIZ PACHECO</t>
  </si>
  <si>
    <t xml:space="preserve">11-10-2019</t>
  </si>
  <si>
    <t xml:space="preserve">100</t>
  </si>
  <si>
    <t xml:space="preserve">CARLOS VALENTIN PIZZATI REYES</t>
  </si>
  <si>
    <t xml:space="preserve">17-10-2019</t>
  </si>
  <si>
    <t xml:space="preserve">101</t>
  </si>
  <si>
    <t xml:space="preserve">MIGUEL ANGEL ENRRIQUEZ </t>
  </si>
  <si>
    <t xml:space="preserve">15-06-2024</t>
  </si>
  <si>
    <t xml:space="preserve">ODBR</t>
  </si>
  <si>
    <t xml:space="preserve">OSCAR DAVID BUSTILLO</t>
  </si>
  <si>
    <t xml:space="preserve">102</t>
  </si>
  <si>
    <t xml:space="preserve">HENRY GUSTAVO ZELAYA </t>
  </si>
  <si>
    <t xml:space="preserve">103</t>
  </si>
  <si>
    <t xml:space="preserve">JAIME NAHUM GARCIA AMAYA</t>
  </si>
  <si>
    <t xml:space="preserve">18-10-2019</t>
  </si>
  <si>
    <t xml:space="preserve">LERV</t>
  </si>
  <si>
    <t xml:space="preserve">104</t>
  </si>
  <si>
    <t xml:space="preserve">SAMIRIS NOEMY GUARADADO MAZARIEGOS</t>
  </si>
  <si>
    <t xml:space="preserve">29-10-2019</t>
  </si>
  <si>
    <t xml:space="preserve">KGF</t>
  </si>
  <si>
    <t xml:space="preserve">KATHERINE GISSEL FIGUEROA</t>
  </si>
  <si>
    <t xml:space="preserve">ALTARA SPS</t>
  </si>
  <si>
    <t xml:space="preserve">105</t>
  </si>
  <si>
    <t xml:space="preserve">CAROLINA SUAZO ESPINOZA</t>
  </si>
  <si>
    <t xml:space="preserve">30-10-2019</t>
  </si>
  <si>
    <t xml:space="preserve">06-04-2026</t>
  </si>
  <si>
    <t xml:space="preserve">106</t>
  </si>
  <si>
    <t xml:space="preserve">CARMEN YOLANDA CRUZ ENAMORADO</t>
  </si>
  <si>
    <t xml:space="preserve">31-10-2019</t>
  </si>
  <si>
    <t xml:space="preserve">06-11-2025</t>
  </si>
  <si>
    <t xml:space="preserve">107</t>
  </si>
  <si>
    <t xml:space="preserve">CARLOS ROBERTO RIVAS ROSALES</t>
  </si>
  <si>
    <t xml:space="preserve">07-03-2016</t>
  </si>
  <si>
    <t xml:space="preserve">07-03-2018</t>
  </si>
  <si>
    <t xml:space="preserve">108</t>
  </si>
  <si>
    <t xml:space="preserve">10-07-2020</t>
  </si>
  <si>
    <t xml:space="preserve">109</t>
  </si>
  <si>
    <t xml:space="preserve">LUBRITECNIA S DE RL</t>
  </si>
  <si>
    <t xml:space="preserve">26-11-2020</t>
  </si>
  <si>
    <t xml:space="preserve">ORHP</t>
  </si>
  <si>
    <t xml:space="preserve">110</t>
  </si>
  <si>
    <t xml:space="preserve">INGENIERIA PUNTO DE VENTA SOCIEDAD DE RESPONSABILIDAD LIMITADA</t>
  </si>
  <si>
    <t xml:space="preserve">11-12-2020</t>
  </si>
  <si>
    <t xml:space="preserve">10-08-2023</t>
  </si>
  <si>
    <t xml:space="preserve">111</t>
  </si>
  <si>
    <t xml:space="preserve">10-12-2024</t>
  </si>
  <si>
    <t xml:space="preserve">112</t>
  </si>
  <si>
    <t xml:space="preserve">SERVICENTRO WILLY SOCIEDAD DE RESPONSABILIDAD LIMITADA</t>
  </si>
  <si>
    <t xml:space="preserve">18-01-2021</t>
  </si>
  <si>
    <t xml:space="preserve">13-01-2024</t>
  </si>
  <si>
    <t xml:space="preserve">113</t>
  </si>
  <si>
    <t xml:space="preserve">30-03-2021</t>
  </si>
  <si>
    <t xml:space="preserve">BYOC</t>
  </si>
  <si>
    <t xml:space="preserve">BELKIS YADIRA ORTEGA</t>
  </si>
  <si>
    <t xml:space="preserve">AGENCIA LA CEIBA</t>
  </si>
  <si>
    <t xml:space="preserve">114</t>
  </si>
  <si>
    <t xml:space="preserve">MAURICIO GERARDO MONCADA CERRATO</t>
  </si>
  <si>
    <t xml:space="preserve">29-05-2021</t>
  </si>
  <si>
    <t xml:space="preserve">20-05-2025</t>
  </si>
  <si>
    <t xml:space="preserve">115</t>
  </si>
  <si>
    <t xml:space="preserve">NICOLAS ROBERTO HAWIT BARAHONA</t>
  </si>
  <si>
    <t xml:space="preserve">07-01-2021</t>
  </si>
  <si>
    <t xml:space="preserve">08-12-2022</t>
  </si>
  <si>
    <t xml:space="preserve">116</t>
  </si>
  <si>
    <t xml:space="preserve">ANNETTE REYES LOPEZ</t>
  </si>
  <si>
    <t xml:space="preserve">19-01-2021</t>
  </si>
  <si>
    <t xml:space="preserve">02-02-2025</t>
  </si>
  <si>
    <t xml:space="preserve">117</t>
  </si>
  <si>
    <t xml:space="preserve">DANY NOE PINTO ESPAÑA</t>
  </si>
  <si>
    <t xml:space="preserve">20-01-2021</t>
  </si>
  <si>
    <t xml:space="preserve">15-01-2025</t>
  </si>
  <si>
    <t xml:space="preserve">118</t>
  </si>
  <si>
    <t xml:space="preserve">MIRIAM YOLANDA RODRIGUEZ </t>
  </si>
  <si>
    <t xml:space="preserve">27-04-2021</t>
  </si>
  <si>
    <t xml:space="preserve">119</t>
  </si>
  <si>
    <t xml:space="preserve">ALTO INGRESO +25000</t>
  </si>
  <si>
    <t xml:space="preserve">NORMA ELIZABETH MARTINEZ CHAVARRIA</t>
  </si>
  <si>
    <t xml:space="preserve">03-09-2021</t>
  </si>
  <si>
    <t xml:space="preserve">20-08-2025</t>
  </si>
  <si>
    <t xml:space="preserve">120</t>
  </si>
  <si>
    <t xml:space="preserve">MULTISERVICIOS ALIMENTICIOS SILOE S DE R.L. DE C.V.</t>
  </si>
  <si>
    <t xml:space="preserve">23-11-2021</t>
  </si>
  <si>
    <t xml:space="preserve">121</t>
  </si>
  <si>
    <t xml:space="preserve">KARLA SARAHI MONTOYA BREVE</t>
  </si>
  <si>
    <t xml:space="preserve">122</t>
  </si>
  <si>
    <t xml:space="preserve">TELMA ESMERLADA GOMEZ SUAZO</t>
  </si>
  <si>
    <t xml:space="preserve">14-02-2022</t>
  </si>
  <si>
    <t xml:space="preserve">12-02-2025</t>
  </si>
  <si>
    <t xml:space="preserve">AUTOBANCO COLON</t>
  </si>
  <si>
    <t xml:space="preserve">123</t>
  </si>
  <si>
    <t xml:space="preserve">MARCO ANTONIO SANTOS GOMEZ</t>
  </si>
  <si>
    <t xml:space="preserve">26-02-2016</t>
  </si>
  <si>
    <t xml:space="preserve">02-02-2021</t>
  </si>
  <si>
    <t xml:space="preserve">LCLM</t>
  </si>
  <si>
    <t xml:space="preserve">124</t>
  </si>
  <si>
    <t xml:space="preserve">21-06-2017</t>
  </si>
  <si>
    <t xml:space="preserve">20-06-2019</t>
  </si>
  <si>
    <t xml:space="preserve">125</t>
  </si>
  <si>
    <t xml:space="preserve">COMERCIAL FERRETERA SA DE CV</t>
  </si>
  <si>
    <t xml:space="preserve">15-12-2020</t>
  </si>
  <si>
    <t xml:space="preserve">02-12-2022</t>
  </si>
  <si>
    <t xml:space="preserve">126</t>
  </si>
  <si>
    <t xml:space="preserve">REPUESTOS LLANTAS Y ACCESORIOS SOCIEDAD DE RESPONSABILIDAD LIMITADA</t>
  </si>
  <si>
    <t xml:space="preserve">17-02-2021</t>
  </si>
  <si>
    <t xml:space="preserve">127</t>
  </si>
  <si>
    <t xml:space="preserve">CONTRATISTAS PINTURAS Y OBRAS CIVILES S. DE R.L. DE C.V.</t>
  </si>
  <si>
    <t xml:space="preserve">01-06-2021</t>
  </si>
  <si>
    <t xml:space="preserve">128</t>
  </si>
  <si>
    <t xml:space="preserve">22-12-2021</t>
  </si>
  <si>
    <t xml:space="preserve">20-12-2023</t>
  </si>
  <si>
    <t xml:space="preserve">129</t>
  </si>
  <si>
    <t xml:space="preserve">DARWIN GENARO UMANZOR FERNANDEZ</t>
  </si>
  <si>
    <t xml:space="preserve">10-02-2025</t>
  </si>
  <si>
    <t xml:space="preserve">130</t>
  </si>
  <si>
    <t xml:space="preserve">CARLOS DORLEY TURCIOS FLORES</t>
  </si>
  <si>
    <t xml:space="preserve">05-11-2019</t>
  </si>
  <si>
    <t xml:space="preserve">15-07-2024</t>
  </si>
  <si>
    <t xml:space="preserve">131</t>
  </si>
  <si>
    <t xml:space="preserve">IRASEMA ARCADIA PEREZ VASQUEZ</t>
  </si>
  <si>
    <t xml:space="preserve">11-11-2019</t>
  </si>
  <si>
    <t xml:space="preserve">15-03-2025</t>
  </si>
  <si>
    <t xml:space="preserve">132</t>
  </si>
  <si>
    <t xml:space="preserve">MARLON LUVEY MADRID ARGUIJO</t>
  </si>
  <si>
    <t xml:space="preserve">DAMA</t>
  </si>
  <si>
    <t xml:space="preserve">DYANI YAMALIN MORALES</t>
  </si>
  <si>
    <t xml:space="preserve">133</t>
  </si>
  <si>
    <t xml:space="preserve">GUSTAVO ALFREDO PAZ BORJAS</t>
  </si>
  <si>
    <t xml:space="preserve">18-11-2019</t>
  </si>
  <si>
    <t xml:space="preserve">134</t>
  </si>
  <si>
    <t xml:space="preserve">CRISTHIAN MERLO DIAZ OLIVA</t>
  </si>
  <si>
    <t xml:space="preserve">21-11-2019</t>
  </si>
  <si>
    <t xml:space="preserve">10-06-2024</t>
  </si>
  <si>
    <t xml:space="preserve">EAOA</t>
  </si>
  <si>
    <t xml:space="preserve">ERIC ALEXANDER ORTIZ</t>
  </si>
  <si>
    <t xml:space="preserve">135</t>
  </si>
  <si>
    <t xml:space="preserve">MARVIN YOVANY AMADOR GARCIA</t>
  </si>
  <si>
    <t xml:space="preserve">22-11-2019</t>
  </si>
  <si>
    <t xml:space="preserve">10-07-2025</t>
  </si>
  <si>
    <t xml:space="preserve">136</t>
  </si>
  <si>
    <t xml:space="preserve">NOLVIA MARINA CARCAMO CANTARERO</t>
  </si>
  <si>
    <t xml:space="preserve">25-11-2019</t>
  </si>
  <si>
    <t xml:space="preserve">25-08-2025</t>
  </si>
  <si>
    <t xml:space="preserve">CARO</t>
  </si>
  <si>
    <t xml:space="preserve">CYNDY ANGELICA RIVERA</t>
  </si>
  <si>
    <t xml:space="preserve">137</t>
  </si>
  <si>
    <t xml:space="preserve">KARLA MELISSA AMADOR LARA</t>
  </si>
  <si>
    <t xml:space="preserve">10-05-2025</t>
  </si>
  <si>
    <t xml:space="preserve">138</t>
  </si>
  <si>
    <t xml:space="preserve">GUILLERMO IBRAHAM URRUTIA TROCHEZ</t>
  </si>
  <si>
    <t xml:space="preserve">28-11-2019</t>
  </si>
  <si>
    <t xml:space="preserve">10-11-2024</t>
  </si>
  <si>
    <t xml:space="preserve">139</t>
  </si>
  <si>
    <t xml:space="preserve">INVERSIONES SERMAN S DE RL</t>
  </si>
  <si>
    <t xml:space="preserve">16-06-2021</t>
  </si>
  <si>
    <t xml:space="preserve">140</t>
  </si>
  <si>
    <t xml:space="preserve">SOLUCIONES AGROPECUARIAS, S DE R.L</t>
  </si>
  <si>
    <t xml:space="preserve">20-07-2021</t>
  </si>
  <si>
    <t xml:space="preserve">141</t>
  </si>
  <si>
    <t xml:space="preserve">INVERSIONES CV SOCIEDAD DE RESPONSABILIDAD LIMITADA</t>
  </si>
  <si>
    <t xml:space="preserve">20-10-2025</t>
  </si>
  <si>
    <t xml:space="preserve">142</t>
  </si>
  <si>
    <t xml:space="preserve">MARIO AVILA HERNANDEZ</t>
  </si>
  <si>
    <t xml:space="preserve">30-10-2021</t>
  </si>
  <si>
    <t xml:space="preserve">02-11-2024</t>
  </si>
  <si>
    <t xml:space="preserve">143</t>
  </si>
  <si>
    <t xml:space="preserve">OBED JAHZIEL HENRIQUEZ CALIX</t>
  </si>
  <si>
    <t xml:space="preserve">29-12-2021</t>
  </si>
  <si>
    <t xml:space="preserve">20-12-2024</t>
  </si>
  <si>
    <t xml:space="preserve">144</t>
  </si>
  <si>
    <t xml:space="preserve">JUNIOR ALBERTO ORTIZ MORENO</t>
  </si>
  <si>
    <t xml:space="preserve">18-01-2022</t>
  </si>
  <si>
    <t xml:space="preserve">14-01-2024</t>
  </si>
  <si>
    <t xml:space="preserve">145</t>
  </si>
  <si>
    <t xml:space="preserve">FRUTAS VERDURAS Y MAS HELEM S DE RL</t>
  </si>
  <si>
    <t xml:space="preserve">146</t>
  </si>
  <si>
    <t xml:space="preserve">JMT S DE RL</t>
  </si>
  <si>
    <t xml:space="preserve">07-03-2022</t>
  </si>
  <si>
    <t xml:space="preserve">03-03-2025</t>
  </si>
  <si>
    <t xml:space="preserve">KALU</t>
  </si>
  <si>
    <t xml:space="preserve">147</t>
  </si>
  <si>
    <t xml:space="preserve">CRISTIAN OSMARO DELARCA GARCIA</t>
  </si>
  <si>
    <t xml:space="preserve">16-02-2022</t>
  </si>
  <si>
    <t xml:space="preserve">148</t>
  </si>
  <si>
    <t xml:space="preserve">JESUS ARTURO GUERRERO SANCHEZ</t>
  </si>
  <si>
    <t xml:space="preserve">17-02-2022</t>
  </si>
  <si>
    <t xml:space="preserve">16-02-2025</t>
  </si>
  <si>
    <t xml:space="preserve">149</t>
  </si>
  <si>
    <t xml:space="preserve">OSCAR MODESTO RAMIREZ MEJIA</t>
  </si>
  <si>
    <t xml:space="preserve">01-03-2022</t>
  </si>
  <si>
    <t xml:space="preserve">02-03-2025</t>
  </si>
  <si>
    <t xml:space="preserve">150</t>
  </si>
  <si>
    <t xml:space="preserve">BESSY GRISSEL FLORES REGALADO</t>
  </si>
  <si>
    <t xml:space="preserve">09-03-2022</t>
  </si>
  <si>
    <t xml:space="preserve">08-03-2025</t>
  </si>
  <si>
    <t xml:space="preserve">151</t>
  </si>
  <si>
    <t xml:space="preserve">SOLUCIONES INTEGRALES ELECTROMECANI CAS Y CONSULTORIAS S. DE R.L.</t>
  </si>
  <si>
    <t xml:space="preserve">20-03-2024</t>
  </si>
  <si>
    <t xml:space="preserve">152</t>
  </si>
  <si>
    <t xml:space="preserve">05-04-2022</t>
  </si>
  <si>
    <t xml:space="preserve">02-04-2025</t>
  </si>
  <si>
    <t xml:space="preserve">153</t>
  </si>
  <si>
    <t xml:space="preserve">INVERSIONES GAMEZ CASTRO S DE RL</t>
  </si>
  <si>
    <t xml:space="preserve">21-04-2022</t>
  </si>
  <si>
    <t xml:space="preserve">154</t>
  </si>
  <si>
    <t xml:space="preserve">CINTHYA MARINA JUARES PADILLA</t>
  </si>
  <si>
    <t xml:space="preserve">11-12-2019</t>
  </si>
  <si>
    <t xml:space="preserve">16-08-2026</t>
  </si>
  <si>
    <t xml:space="preserve">155</t>
  </si>
  <si>
    <t xml:space="preserve">ULTRA ENTREGAS, S. DE R.L.</t>
  </si>
  <si>
    <t xml:space="preserve">10-02-2022</t>
  </si>
  <si>
    <t xml:space="preserve">09-02-2025</t>
  </si>
  <si>
    <t xml:space="preserve">156</t>
  </si>
  <si>
    <t xml:space="preserve">ALASTON RUBEN TURNER FLORES</t>
  </si>
  <si>
    <t xml:space="preserve">15-02-2022</t>
  </si>
  <si>
    <t xml:space="preserve">15-02-2025</t>
  </si>
  <si>
    <t xml:space="preserve">157</t>
  </si>
  <si>
    <t xml:space="preserve">PEQUE?AS    &lt; 2.50 MILL.</t>
  </si>
  <si>
    <t xml:space="preserve">COMPRESORES DE HONDURAS SOCIEDAD DE RESPONSABILIDAD LIMITADA</t>
  </si>
  <si>
    <t xml:space="preserve">158</t>
  </si>
  <si>
    <t xml:space="preserve">WALTER ANAEL LOPEZ CHAVER</t>
  </si>
  <si>
    <t xml:space="preserve">159</t>
  </si>
  <si>
    <t xml:space="preserve">ELIAS RAMON FUENTES MARTINEZ</t>
  </si>
  <si>
    <t xml:space="preserve">160</t>
  </si>
  <si>
    <t xml:space="preserve">INGRAPHICS S DE RL</t>
  </si>
  <si>
    <t xml:space="preserve">10-03-2022</t>
  </si>
  <si>
    <t xml:space="preserve">10-03-2025</t>
  </si>
  <si>
    <t xml:space="preserve">161</t>
  </si>
  <si>
    <t xml:space="preserve">IMPORTACIONES MIA, SOCIEDAD ANOMINA DE CAPITAL VARIABLE</t>
  </si>
  <si>
    <t xml:space="preserve">28-03-2022</t>
  </si>
  <si>
    <t xml:space="preserve">162</t>
  </si>
  <si>
    <t xml:space="preserve">MAX REFRIGERACION S DE R.L.</t>
  </si>
  <si>
    <t xml:space="preserve">30-03-2022</t>
  </si>
  <si>
    <t xml:space="preserve">163</t>
  </si>
  <si>
    <t xml:space="preserve">MARCO TULIO ROMAN </t>
  </si>
  <si>
    <t xml:space="preserve">07-07-2025</t>
  </si>
  <si>
    <t xml:space="preserve">164</t>
  </si>
  <si>
    <t xml:space="preserve">OLVIN MAURICIO RIVERA LOPEZ</t>
  </si>
  <si>
    <t xml:space="preserve">29-11-2019</t>
  </si>
  <si>
    <t xml:space="preserve">10-07-2024</t>
  </si>
  <si>
    <t xml:space="preserve">165</t>
  </si>
  <si>
    <t xml:space="preserve">JOSE JEOVANNY GALDAMEZ HERNANDEZ</t>
  </si>
  <si>
    <t xml:space="preserve">07-04-2025</t>
  </si>
  <si>
    <t xml:space="preserve">FMGM</t>
  </si>
  <si>
    <t xml:space="preserve">FANI MARISOL GUARDADO</t>
  </si>
  <si>
    <t xml:space="preserve">166</t>
  </si>
  <si>
    <t xml:space="preserve">KAREN MIDEY AGUILAR LOPEZ</t>
  </si>
  <si>
    <t xml:space="preserve">03-12-2019</t>
  </si>
  <si>
    <t xml:space="preserve">167</t>
  </si>
  <si>
    <t xml:space="preserve">GLORIA ESTHER GARCIA PERDOMO</t>
  </si>
  <si>
    <t xml:space="preserve">05-12-2019</t>
  </si>
  <si>
    <t xml:space="preserve">168</t>
  </si>
  <si>
    <t xml:space="preserve">DIMAS ALONSO DIAZ GARCIA</t>
  </si>
  <si>
    <t xml:space="preserve">06-12-2019</t>
  </si>
  <si>
    <t xml:space="preserve">MIMR</t>
  </si>
  <si>
    <t xml:space="preserve">MATEO ISAI MARTINEZ</t>
  </si>
  <si>
    <t xml:space="preserve">AGENCIA PLAZA PEDREGAL SPS</t>
  </si>
  <si>
    <t xml:space="preserve">169</t>
  </si>
  <si>
    <t xml:space="preserve">MARLON ANTONIO ENAMORADO PAZ</t>
  </si>
  <si>
    <t xml:space="preserve">10-12-2019</t>
  </si>
  <si>
    <t xml:space="preserve">10-08-2025</t>
  </si>
  <si>
    <t xml:space="preserve">170</t>
  </si>
  <si>
    <t xml:space="preserve">EDGAR ENRIQUE IGLESIAS SALINAS</t>
  </si>
  <si>
    <t xml:space="preserve">15-08-2025</t>
  </si>
  <si>
    <t xml:space="preserve">171</t>
  </si>
  <si>
    <t xml:space="preserve">14-03-2022</t>
  </si>
  <si>
    <t xml:space="preserve">172</t>
  </si>
  <si>
    <t xml:space="preserve">IMER ALEXANDER ALVARADO PAZ</t>
  </si>
  <si>
    <t xml:space="preserve">25-03-2022</t>
  </si>
  <si>
    <t xml:space="preserve">173</t>
  </si>
  <si>
    <t xml:space="preserve">MARIO MEDARDO PACHECO QUIJADA</t>
  </si>
  <si>
    <t xml:space="preserve">174</t>
  </si>
  <si>
    <t xml:space="preserve">MARISCOS LA PERLA S DE RL</t>
  </si>
  <si>
    <t xml:space="preserve">20-09-2024</t>
  </si>
  <si>
    <t xml:space="preserve">175</t>
  </si>
  <si>
    <t xml:space="preserve">RUDY GRISELDA CHINCHILLA ALMENDARES</t>
  </si>
  <si>
    <t xml:space="preserve">06-04-2022</t>
  </si>
  <si>
    <t xml:space="preserve">06-04-2025</t>
  </si>
  <si>
    <t xml:space="preserve">176</t>
  </si>
  <si>
    <t xml:space="preserve">TRANSNACIONALES    &gt; 30 MILL. CAP. EXT.</t>
  </si>
  <si>
    <t xml:space="preserve">SECAD, S. DE R.L.</t>
  </si>
  <si>
    <t xml:space="preserve">07-04-2022</t>
  </si>
  <si>
    <t xml:space="preserve">177</t>
  </si>
  <si>
    <t xml:space="preserve">INVERSIONES CONSIGNATARIAS AUTOS GANGA EBENEZER S DE RL DE CV</t>
  </si>
  <si>
    <t xml:space="preserve">27-04-2022</t>
  </si>
  <si>
    <t xml:space="preserve">178</t>
  </si>
  <si>
    <t xml:space="preserve">GILMA ARELY LOPEZ REYES</t>
  </si>
  <si>
    <t xml:space="preserve">16-04-2026</t>
  </si>
  <si>
    <t xml:space="preserve">179</t>
  </si>
  <si>
    <t xml:space="preserve">CESAR JOSUE MARTINEZ KAFATI</t>
  </si>
  <si>
    <t xml:space="preserve">12-12-2019</t>
  </si>
  <si>
    <t xml:space="preserve">180</t>
  </si>
  <si>
    <t xml:space="preserve">FRANCIS TATIANA MANCIA COTO</t>
  </si>
  <si>
    <t xml:space="preserve">CAEB</t>
  </si>
  <si>
    <t xml:space="preserve">CAROL ELIZABETH BARAHONA</t>
  </si>
  <si>
    <t xml:space="preserve">181</t>
  </si>
  <si>
    <t xml:space="preserve">ARYANI IVETTE LOPEZ AGUILAR</t>
  </si>
  <si>
    <t xml:space="preserve">26-12-2019</t>
  </si>
  <si>
    <t xml:space="preserve">OGSP</t>
  </si>
  <si>
    <t xml:space="preserve">OLIVIA GABRIELA SERRANO</t>
  </si>
  <si>
    <t xml:space="preserve">182</t>
  </si>
  <si>
    <t xml:space="preserve">ADAN FERNANDO VALENCIA FUENTES</t>
  </si>
  <si>
    <t xml:space="preserve">27-12-2019</t>
  </si>
  <si>
    <t xml:space="preserve">183</t>
  </si>
  <si>
    <t xml:space="preserve">SUSANA ISABEL TERUEL MOLINA</t>
  </si>
  <si>
    <t xml:space="preserve">09-01-2020</t>
  </si>
  <si>
    <t xml:space="preserve">EJHC</t>
  </si>
  <si>
    <t xml:space="preserve">ESTEFANI JOHANNA HERNANDEZ</t>
  </si>
  <si>
    <t xml:space="preserve">184</t>
  </si>
  <si>
    <t xml:space="preserve">MARIO ENRIQUE RAMIREZ RAMOS</t>
  </si>
  <si>
    <t xml:space="preserve">185</t>
  </si>
  <si>
    <t xml:space="preserve">HERNAN DAVID MEDINA BRIONES</t>
  </si>
  <si>
    <t xml:space="preserve">14-01-2020</t>
  </si>
  <si>
    <t xml:space="preserve">186</t>
  </si>
  <si>
    <t xml:space="preserve">BELINDA CAROLINA BONILLA MARTINEZ</t>
  </si>
  <si>
    <t xml:space="preserve">CVO_H</t>
  </si>
  <si>
    <t xml:space="preserve">CARLA VANESSA ORELLANA</t>
  </si>
  <si>
    <t xml:space="preserve">187</t>
  </si>
  <si>
    <t xml:space="preserve">WILFREDO CARTAGENA LAGOS</t>
  </si>
  <si>
    <t xml:space="preserve">25-11-2026</t>
  </si>
  <si>
    <t xml:space="preserve">ADRF</t>
  </si>
  <si>
    <t xml:space="preserve">ANNY DANIELA RIVAS</t>
  </si>
  <si>
    <t xml:space="preserve">188</t>
  </si>
  <si>
    <t xml:space="preserve">ALLAN EMILIO ALMENDARES FERRERA</t>
  </si>
  <si>
    <t xml:space="preserve">BJMS</t>
  </si>
  <si>
    <t xml:space="preserve">BRENDA JOSSELYN MORAN</t>
  </si>
  <si>
    <t xml:space="preserve">189</t>
  </si>
  <si>
    <t xml:space="preserve">ENEXI PINEDA ZUNIGA</t>
  </si>
  <si>
    <t xml:space="preserve">NPGM</t>
  </si>
  <si>
    <t xml:space="preserve">190</t>
  </si>
  <si>
    <t xml:space="preserve">JOSELIN ANABEL FUENTES AGUIRRE</t>
  </si>
  <si>
    <t xml:space="preserve">16-05-2026</t>
  </si>
  <si>
    <t xml:space="preserve">191</t>
  </si>
  <si>
    <t xml:space="preserve">JOSE LUIS MEJIA ZAVALA</t>
  </si>
  <si>
    <t xml:space="preserve">192</t>
  </si>
  <si>
    <t xml:space="preserve">WENDY JACKELINE MURILLO RODRIGUEZ</t>
  </si>
  <si>
    <t xml:space="preserve">20-07-2026</t>
  </si>
  <si>
    <t xml:space="preserve">193</t>
  </si>
  <si>
    <t xml:space="preserve">PATRICIA ALEJANDRA MAYES SERRANO</t>
  </si>
  <si>
    <t xml:space="preserve">SMSR</t>
  </si>
  <si>
    <t xml:space="preserve">SONIA MARISEL SERRANO</t>
  </si>
  <si>
    <t xml:space="preserve">194</t>
  </si>
  <si>
    <t xml:space="preserve">AARON JONATHAN MIRANDA CHINCHILLA</t>
  </si>
  <si>
    <t xml:space="preserve">07-10-2026</t>
  </si>
  <si>
    <t xml:space="preserve">195</t>
  </si>
  <si>
    <t xml:space="preserve">NAHUN MOISES GOMEZ BARDALES</t>
  </si>
  <si>
    <t xml:space="preserve">08-01-2020</t>
  </si>
  <si>
    <t xml:space="preserve">20-01-2026</t>
  </si>
  <si>
    <t xml:space="preserve">ANMP</t>
  </si>
  <si>
    <t xml:space="preserve">ANGI MICHELLE PEÑA</t>
  </si>
  <si>
    <t xml:space="preserve">196</t>
  </si>
  <si>
    <t xml:space="preserve">SINDY PAOLA MIRANDA VELASQUEZ</t>
  </si>
  <si>
    <t xml:space="preserve">197</t>
  </si>
  <si>
    <t xml:space="preserve">EDWIN ANIBAL ZAVALA ALVARADO</t>
  </si>
  <si>
    <t xml:space="preserve">07-06-2022</t>
  </si>
  <si>
    <t xml:space="preserve">198</t>
  </si>
  <si>
    <t xml:space="preserve">ISIS PAOLA MALDONADO BONILLA</t>
  </si>
  <si>
    <t xml:space="preserve">13-12-2019</t>
  </si>
  <si>
    <t xml:space="preserve">199</t>
  </si>
  <si>
    <t xml:space="preserve">LESLY ABIGAIL MEDINA RAUDALES</t>
  </si>
  <si>
    <t xml:space="preserve">06-01-2024</t>
  </si>
  <si>
    <t xml:space="preserve">200</t>
  </si>
  <si>
    <t xml:space="preserve">JUAN ALBERTO ORELLANA OVAN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yyyy\-mm\-dd;@"/>
    <numFmt numFmtId="168" formatCode="0.000000000000"/>
    <numFmt numFmtId="169" formatCode="0.00"/>
    <numFmt numFmtId="170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icrosoft Sans Serif"/>
      <family val="2"/>
    </font>
    <font>
      <sz val="10"/>
      <color rgb="FF000000"/>
      <name val="Microsoft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4"/>
      <c r="L1" s="2"/>
      <c r="M1" s="2"/>
      <c r="N1" s="2"/>
      <c r="O1" s="5" t="s">
        <v>10</v>
      </c>
      <c r="P1" s="4"/>
      <c r="Q1" s="2"/>
      <c r="R1" s="2"/>
      <c r="S1" s="2"/>
      <c r="T1" s="5" t="s">
        <v>11</v>
      </c>
      <c r="U1" s="6"/>
      <c r="V1" s="7" t="s">
        <v>12</v>
      </c>
      <c r="W1" s="8" t="s">
        <v>13</v>
      </c>
      <c r="X1" s="1" t="s">
        <v>14</v>
      </c>
      <c r="Y1" s="1" t="s">
        <v>15</v>
      </c>
      <c r="Z1" s="1" t="s">
        <v>16</v>
      </c>
      <c r="AA1" s="1" t="s">
        <v>17</v>
      </c>
      <c r="AB1" s="1" t="s">
        <v>18</v>
      </c>
      <c r="AC1" s="1" t="s">
        <v>19</v>
      </c>
      <c r="AD1" s="1" t="s">
        <v>20</v>
      </c>
      <c r="AE1" s="1" t="s">
        <v>21</v>
      </c>
      <c r="AF1" s="1" t="s">
        <v>22</v>
      </c>
      <c r="AG1" s="1" t="s">
        <v>23</v>
      </c>
      <c r="AH1" s="1" t="s">
        <v>24</v>
      </c>
      <c r="AI1" s="1" t="s">
        <v>25</v>
      </c>
      <c r="AJ1" s="1" t="s">
        <v>26</v>
      </c>
      <c r="AK1" s="1" t="s">
        <v>27</v>
      </c>
      <c r="AL1" s="1" t="s">
        <v>28</v>
      </c>
      <c r="AM1" s="2" t="s">
        <v>29</v>
      </c>
      <c r="AN1" s="2" t="s">
        <v>30</v>
      </c>
      <c r="AO1" s="3" t="s">
        <v>31</v>
      </c>
      <c r="AP1" s="2" t="s">
        <v>32</v>
      </c>
      <c r="AQ1" s="2" t="s">
        <v>33</v>
      </c>
      <c r="AR1" s="2" t="s">
        <v>34</v>
      </c>
      <c r="AS1" s="1" t="s">
        <v>35</v>
      </c>
      <c r="AT1" s="2" t="s">
        <v>36</v>
      </c>
      <c r="AU1" s="1" t="s">
        <v>37</v>
      </c>
      <c r="AV1" s="3" t="s">
        <v>38</v>
      </c>
      <c r="AW1" s="3" t="s">
        <v>39</v>
      </c>
    </row>
    <row r="2" customFormat="false" ht="15" hidden="false" customHeight="false" outlineLevel="0" collapsed="false">
      <c r="A2" s="9" t="s">
        <v>40</v>
      </c>
      <c r="B2" s="10" t="s">
        <v>41</v>
      </c>
      <c r="C2" s="11" t="n">
        <v>21</v>
      </c>
      <c r="D2" s="11" t="n">
        <v>401</v>
      </c>
      <c r="E2" s="11" t="n">
        <v>212882</v>
      </c>
      <c r="F2" s="10" t="s">
        <v>42</v>
      </c>
      <c r="G2" s="11"/>
      <c r="H2" s="10"/>
      <c r="I2" s="10" t="s">
        <v>43</v>
      </c>
      <c r="J2" s="10" t="s">
        <v>44</v>
      </c>
      <c r="K2" s="10" t="s">
        <v>45</v>
      </c>
      <c r="L2" s="9" t="str">
        <f aca="false">MID(K2,1,2)</f>
        <v>18</v>
      </c>
      <c r="M2" s="9" t="str">
        <f aca="false">MID(K2,4,2)</f>
        <v>03</v>
      </c>
      <c r="N2" s="9" t="str">
        <f aca="false">MID(K2,7,4)</f>
        <v>2016</v>
      </c>
      <c r="O2" s="12" t="str">
        <f aca="false">CONCATENATE(N2,"-",M2,"-",L2)</f>
        <v>2016-03-18</v>
      </c>
      <c r="P2" s="10" t="s">
        <v>46</v>
      </c>
      <c r="Q2" s="9" t="str">
        <f aca="false">MID(P2,1,2)</f>
        <v>18</v>
      </c>
      <c r="R2" s="9" t="str">
        <f aca="false">MID(P2,4,2)</f>
        <v>03</v>
      </c>
      <c r="S2" s="9" t="str">
        <f aca="false">MID(P2,7,4)</f>
        <v>2018</v>
      </c>
      <c r="T2" s="12" t="str">
        <f aca="false">CONCATENATE(S2,"-",R2,"-",Q2)</f>
        <v>2018-03-18</v>
      </c>
      <c r="U2" s="13" t="n">
        <v>24</v>
      </c>
      <c r="V2" s="14" t="n">
        <f aca="false">U2</f>
        <v>24</v>
      </c>
      <c r="W2" s="15" t="n">
        <v>320000</v>
      </c>
      <c r="X2" s="9" t="n">
        <v>1869</v>
      </c>
      <c r="Y2" s="9" t="n">
        <v>192000.45</v>
      </c>
      <c r="Z2" s="9" t="n">
        <v>0</v>
      </c>
      <c r="AA2" s="9" t="n">
        <v>0</v>
      </c>
      <c r="AB2" s="9" t="n">
        <v>192000.45</v>
      </c>
      <c r="AC2" s="9" t="n">
        <v>0</v>
      </c>
      <c r="AD2" s="9" t="n">
        <v>0</v>
      </c>
      <c r="AE2" s="9" t="n">
        <v>0</v>
      </c>
      <c r="AF2" s="9" t="n">
        <v>27943.8</v>
      </c>
      <c r="AG2" s="9" t="n">
        <v>0</v>
      </c>
      <c r="AH2" s="9" t="n">
        <v>0</v>
      </c>
      <c r="AI2" s="9" t="n">
        <v>70729.54</v>
      </c>
      <c r="AJ2" s="9" t="n">
        <v>360179.72</v>
      </c>
      <c r="AK2" s="9" t="n">
        <v>278.69</v>
      </c>
      <c r="AL2" s="9" t="n">
        <v>0</v>
      </c>
      <c r="AM2" s="10" t="s">
        <v>47</v>
      </c>
      <c r="AN2" s="10" t="s">
        <v>48</v>
      </c>
      <c r="AO2" s="11" t="n">
        <v>21</v>
      </c>
      <c r="AP2" s="10" t="s">
        <v>49</v>
      </c>
      <c r="AQ2" s="10" t="s">
        <v>40</v>
      </c>
      <c r="AR2" s="10" t="s">
        <v>50</v>
      </c>
      <c r="AS2" s="9" t="n">
        <v>99</v>
      </c>
      <c r="AT2" s="10" t="s">
        <v>51</v>
      </c>
      <c r="AU2" s="9" t="n">
        <v>5200</v>
      </c>
      <c r="AV2" s="11" t="n">
        <v>13</v>
      </c>
      <c r="AW2" s="11" t="n">
        <v>3</v>
      </c>
    </row>
    <row r="3" customFormat="false" ht="15" hidden="false" customHeight="false" outlineLevel="0" collapsed="false">
      <c r="A3" s="9" t="s">
        <v>52</v>
      </c>
      <c r="B3" s="10" t="s">
        <v>41</v>
      </c>
      <c r="C3" s="11" t="n">
        <v>21</v>
      </c>
      <c r="D3" s="11" t="n">
        <v>401</v>
      </c>
      <c r="E3" s="11" t="n">
        <v>220194</v>
      </c>
      <c r="F3" s="10" t="s">
        <v>42</v>
      </c>
      <c r="G3" s="11"/>
      <c r="H3" s="10"/>
      <c r="I3" s="10" t="s">
        <v>43</v>
      </c>
      <c r="J3" s="10" t="s">
        <v>53</v>
      </c>
      <c r="K3" s="10" t="s">
        <v>54</v>
      </c>
      <c r="L3" s="9" t="str">
        <f aca="false">MID(K3,1,2)</f>
        <v>14</v>
      </c>
      <c r="M3" s="9" t="str">
        <f aca="false">MID(K3,4,2)</f>
        <v>07</v>
      </c>
      <c r="N3" s="9" t="str">
        <f aca="false">MID(K3,7,4)</f>
        <v>2016</v>
      </c>
      <c r="O3" s="12" t="str">
        <f aca="false">CONCATENATE(N3,"-",M3,"-",L3)</f>
        <v>2016-07-14</v>
      </c>
      <c r="P3" s="10" t="s">
        <v>55</v>
      </c>
      <c r="Q3" s="9" t="str">
        <f aca="false">MID(P3,1,2)</f>
        <v>10</v>
      </c>
      <c r="R3" s="9" t="str">
        <f aca="false">MID(P3,4,2)</f>
        <v>07</v>
      </c>
      <c r="S3" s="9" t="str">
        <f aca="false">MID(P3,7,4)</f>
        <v>2018</v>
      </c>
      <c r="T3" s="12" t="str">
        <f aca="false">CONCATENATE(S3,"-",R3,"-",Q3)</f>
        <v>2018-07-10</v>
      </c>
      <c r="U3" s="13" t="n">
        <v>22</v>
      </c>
      <c r="V3" s="14" t="n">
        <f aca="false">U3</f>
        <v>22</v>
      </c>
      <c r="W3" s="15" t="n">
        <v>252000</v>
      </c>
      <c r="X3" s="9" t="n">
        <v>1632</v>
      </c>
      <c r="Y3" s="9" t="n">
        <v>107561.25</v>
      </c>
      <c r="Z3" s="9" t="n">
        <v>0</v>
      </c>
      <c r="AA3" s="9" t="n">
        <v>0</v>
      </c>
      <c r="AB3" s="9" t="n">
        <v>107561.25</v>
      </c>
      <c r="AC3" s="9" t="n">
        <v>0</v>
      </c>
      <c r="AD3" s="9" t="n">
        <v>0</v>
      </c>
      <c r="AE3" s="9" t="n">
        <v>0</v>
      </c>
      <c r="AF3" s="9" t="n">
        <v>9242.1</v>
      </c>
      <c r="AG3" s="9" t="n">
        <v>0</v>
      </c>
      <c r="AH3" s="9" t="n">
        <v>0</v>
      </c>
      <c r="AI3" s="9" t="n">
        <v>18030.38</v>
      </c>
      <c r="AJ3" s="9" t="n">
        <v>187098.13</v>
      </c>
      <c r="AK3" s="9" t="n">
        <v>646.26</v>
      </c>
      <c r="AL3" s="9" t="n">
        <v>0</v>
      </c>
      <c r="AM3" s="10" t="s">
        <v>47</v>
      </c>
      <c r="AN3" s="10" t="s">
        <v>48</v>
      </c>
      <c r="AO3" s="11" t="n">
        <v>21</v>
      </c>
      <c r="AP3" s="10" t="s">
        <v>49</v>
      </c>
      <c r="AQ3" s="10" t="s">
        <v>40</v>
      </c>
      <c r="AR3" s="10" t="s">
        <v>50</v>
      </c>
      <c r="AS3" s="9" t="n">
        <v>99</v>
      </c>
      <c r="AT3" s="10" t="s">
        <v>51</v>
      </c>
      <c r="AU3" s="9" t="n">
        <v>3200</v>
      </c>
      <c r="AV3" s="11" t="n">
        <v>9</v>
      </c>
      <c r="AW3" s="11" t="n">
        <v>4</v>
      </c>
    </row>
    <row r="4" customFormat="false" ht="15" hidden="false" customHeight="false" outlineLevel="0" collapsed="false">
      <c r="A4" s="9" t="s">
        <v>56</v>
      </c>
      <c r="B4" s="10" t="s">
        <v>41</v>
      </c>
      <c r="C4" s="11" t="n">
        <v>21</v>
      </c>
      <c r="D4" s="11" t="n">
        <v>401</v>
      </c>
      <c r="E4" s="11" t="n">
        <v>228646</v>
      </c>
      <c r="F4" s="10" t="s">
        <v>42</v>
      </c>
      <c r="G4" s="11"/>
      <c r="H4" s="10"/>
      <c r="I4" s="10" t="s">
        <v>43</v>
      </c>
      <c r="J4" s="10" t="s">
        <v>53</v>
      </c>
      <c r="K4" s="10" t="s">
        <v>57</v>
      </c>
      <c r="L4" s="9" t="str">
        <f aca="false">MID(K4,1,2)</f>
        <v>02</v>
      </c>
      <c r="M4" s="9" t="str">
        <f aca="false">MID(K4,4,2)</f>
        <v>12</v>
      </c>
      <c r="N4" s="9" t="str">
        <f aca="false">MID(K4,7,4)</f>
        <v>2016</v>
      </c>
      <c r="O4" s="12" t="str">
        <f aca="false">CONCATENATE(N4,"-",M4,"-",L4)</f>
        <v>2016-12-02</v>
      </c>
      <c r="P4" s="10" t="s">
        <v>58</v>
      </c>
      <c r="Q4" s="9" t="str">
        <f aca="false">MID(P4,1,2)</f>
        <v>13</v>
      </c>
      <c r="R4" s="9" t="str">
        <f aca="false">MID(P4,4,2)</f>
        <v>12</v>
      </c>
      <c r="S4" s="9" t="str">
        <f aca="false">MID(P4,7,4)</f>
        <v>2018</v>
      </c>
      <c r="T4" s="12" t="str">
        <f aca="false">CONCATENATE(S4,"-",R4,"-",Q4)</f>
        <v>2018-12-13</v>
      </c>
      <c r="U4" s="13" t="n">
        <v>22</v>
      </c>
      <c r="V4" s="14" t="n">
        <f aca="false">U4</f>
        <v>22</v>
      </c>
      <c r="W4" s="15" t="n">
        <v>34700</v>
      </c>
      <c r="X4" s="9" t="n">
        <v>1537</v>
      </c>
      <c r="Y4" s="9" t="n">
        <v>17786.19</v>
      </c>
      <c r="Z4" s="9" t="n">
        <v>0</v>
      </c>
      <c r="AA4" s="9" t="n">
        <v>0</v>
      </c>
      <c r="AB4" s="9" t="n">
        <v>17786.19</v>
      </c>
      <c r="AC4" s="9" t="n">
        <v>0</v>
      </c>
      <c r="AD4" s="9" t="n">
        <v>0</v>
      </c>
      <c r="AE4" s="9" t="n">
        <v>0</v>
      </c>
      <c r="AF4" s="9" t="n">
        <v>1901.37</v>
      </c>
      <c r="AG4" s="9" t="n">
        <v>0</v>
      </c>
      <c r="AH4" s="9" t="n">
        <v>0</v>
      </c>
      <c r="AI4" s="9" t="n">
        <v>4017.29</v>
      </c>
      <c r="AJ4" s="9" t="n">
        <v>28338.59</v>
      </c>
      <c r="AK4" s="9" t="n">
        <v>117.72</v>
      </c>
      <c r="AL4" s="9" t="n">
        <v>0</v>
      </c>
      <c r="AM4" s="10" t="s">
        <v>47</v>
      </c>
      <c r="AN4" s="10" t="s">
        <v>48</v>
      </c>
      <c r="AO4" s="11" t="n">
        <v>21</v>
      </c>
      <c r="AP4" s="10" t="s">
        <v>49</v>
      </c>
      <c r="AQ4" s="10" t="s">
        <v>40</v>
      </c>
      <c r="AR4" s="10" t="s">
        <v>50</v>
      </c>
      <c r="AS4" s="9" t="n">
        <v>99</v>
      </c>
      <c r="AT4" s="10" t="s">
        <v>51</v>
      </c>
      <c r="AU4" s="9" t="n">
        <v>4000</v>
      </c>
      <c r="AV4" s="11" t="n">
        <v>11</v>
      </c>
      <c r="AW4" s="11" t="n">
        <v>4</v>
      </c>
    </row>
    <row r="5" customFormat="false" ht="15" hidden="false" customHeight="false" outlineLevel="0" collapsed="false">
      <c r="A5" s="9" t="s">
        <v>59</v>
      </c>
      <c r="B5" s="10" t="s">
        <v>41</v>
      </c>
      <c r="C5" s="11" t="n">
        <v>21</v>
      </c>
      <c r="D5" s="11" t="n">
        <v>401</v>
      </c>
      <c r="E5" s="11" t="n">
        <v>318912</v>
      </c>
      <c r="F5" s="10" t="s">
        <v>42</v>
      </c>
      <c r="G5" s="11"/>
      <c r="H5" s="10"/>
      <c r="I5" s="10" t="s">
        <v>60</v>
      </c>
      <c r="J5" s="10" t="s">
        <v>61</v>
      </c>
      <c r="K5" s="10" t="s">
        <v>62</v>
      </c>
      <c r="L5" s="9" t="str">
        <f aca="false">MID(K5,1,2)</f>
        <v>26</v>
      </c>
      <c r="M5" s="9" t="str">
        <f aca="false">MID(K5,4,2)</f>
        <v>03</v>
      </c>
      <c r="N5" s="9" t="str">
        <f aca="false">MID(K5,7,4)</f>
        <v>2021</v>
      </c>
      <c r="O5" s="12" t="str">
        <f aca="false">CONCATENATE(N5,"-",M5,"-",L5)</f>
        <v>2021-03-26</v>
      </c>
      <c r="P5" s="10" t="s">
        <v>63</v>
      </c>
      <c r="Q5" s="9" t="str">
        <f aca="false">MID(P5,1,2)</f>
        <v>23</v>
      </c>
      <c r="R5" s="9" t="str">
        <f aca="false">MID(P5,4,2)</f>
        <v>11</v>
      </c>
      <c r="S5" s="9" t="str">
        <f aca="false">MID(P5,7,4)</f>
        <v>2024</v>
      </c>
      <c r="T5" s="12" t="str">
        <f aca="false">CONCATENATE(S5,"-",R5,"-",Q5)</f>
        <v>2024-11-23</v>
      </c>
      <c r="U5" s="13" t="n">
        <v>13.5</v>
      </c>
      <c r="V5" s="14" t="n">
        <f aca="false">U5</f>
        <v>13.5</v>
      </c>
      <c r="W5" s="15" t="n">
        <v>1198553.55</v>
      </c>
      <c r="X5" s="9" t="n">
        <v>-23</v>
      </c>
      <c r="Y5" s="9" t="n">
        <v>903536.36</v>
      </c>
      <c r="Z5" s="9" t="n">
        <v>903536.36</v>
      </c>
      <c r="AA5" s="9" t="n">
        <v>0</v>
      </c>
      <c r="AB5" s="9" t="n">
        <v>0</v>
      </c>
      <c r="AC5" s="9" t="n">
        <v>2710.64</v>
      </c>
      <c r="AD5" s="9" t="n">
        <v>0</v>
      </c>
      <c r="AE5" s="9" t="n">
        <v>7454.26</v>
      </c>
      <c r="AF5" s="9" t="n">
        <v>0</v>
      </c>
      <c r="AG5" s="9" t="n">
        <v>0</v>
      </c>
      <c r="AH5" s="9" t="n">
        <v>0</v>
      </c>
      <c r="AI5" s="9" t="n">
        <v>0</v>
      </c>
      <c r="AJ5" s="9" t="n">
        <v>0</v>
      </c>
      <c r="AK5" s="9" t="n">
        <v>0</v>
      </c>
      <c r="AL5" s="9" t="n">
        <v>0</v>
      </c>
      <c r="AM5" s="10" t="s">
        <v>64</v>
      </c>
      <c r="AN5" s="10" t="s">
        <v>65</v>
      </c>
      <c r="AO5" s="11" t="n">
        <v>21</v>
      </c>
      <c r="AP5" s="10" t="s">
        <v>49</v>
      </c>
      <c r="AQ5" s="10" t="s">
        <v>40</v>
      </c>
      <c r="AR5" s="10" t="s">
        <v>50</v>
      </c>
      <c r="AS5" s="9" t="n">
        <v>99</v>
      </c>
      <c r="AT5" s="10" t="s">
        <v>51</v>
      </c>
      <c r="AU5" s="9" t="n">
        <v>0</v>
      </c>
      <c r="AV5" s="11" t="n">
        <v>0</v>
      </c>
      <c r="AW5" s="11"/>
    </row>
    <row r="6" customFormat="false" ht="15" hidden="false" customHeight="false" outlineLevel="0" collapsed="false">
      <c r="A6" s="9" t="s">
        <v>66</v>
      </c>
      <c r="B6" s="10" t="s">
        <v>41</v>
      </c>
      <c r="C6" s="11" t="n">
        <v>21</v>
      </c>
      <c r="D6" s="11" t="n">
        <v>401</v>
      </c>
      <c r="E6" s="11" t="n">
        <v>324506</v>
      </c>
      <c r="F6" s="10" t="s">
        <v>42</v>
      </c>
      <c r="G6" s="11"/>
      <c r="H6" s="10"/>
      <c r="I6" s="10" t="s">
        <v>60</v>
      </c>
      <c r="J6" s="10" t="s">
        <v>67</v>
      </c>
      <c r="K6" s="10" t="s">
        <v>68</v>
      </c>
      <c r="L6" s="9" t="str">
        <f aca="false">MID(K6,1,2)</f>
        <v>01</v>
      </c>
      <c r="M6" s="9" t="str">
        <f aca="false">MID(K6,4,2)</f>
        <v>07</v>
      </c>
      <c r="N6" s="9" t="str">
        <f aca="false">MID(K6,7,4)</f>
        <v>2021</v>
      </c>
      <c r="O6" s="12" t="str">
        <f aca="false">CONCATENATE(N6,"-",M6,"-",L6)</f>
        <v>2021-07-01</v>
      </c>
      <c r="P6" s="10" t="s">
        <v>69</v>
      </c>
      <c r="Q6" s="9" t="str">
        <f aca="false">MID(P6,1,2)</f>
        <v>02</v>
      </c>
      <c r="R6" s="9" t="str">
        <f aca="false">MID(P6,4,2)</f>
        <v>07</v>
      </c>
      <c r="S6" s="9" t="str">
        <f aca="false">MID(P6,7,4)</f>
        <v>2025</v>
      </c>
      <c r="T6" s="12" t="str">
        <f aca="false">CONCATENATE(S6,"-",R6,"-",Q6)</f>
        <v>2025-07-02</v>
      </c>
      <c r="U6" s="13" t="n">
        <v>13.5</v>
      </c>
      <c r="V6" s="14" t="n">
        <f aca="false">U6</f>
        <v>13.5</v>
      </c>
      <c r="W6" s="15" t="n">
        <v>500000</v>
      </c>
      <c r="X6" s="9" t="n">
        <v>-2</v>
      </c>
      <c r="Y6" s="9" t="n">
        <v>425491.16</v>
      </c>
      <c r="Z6" s="9" t="n">
        <v>425491.16</v>
      </c>
      <c r="AA6" s="9" t="n">
        <v>0</v>
      </c>
      <c r="AB6" s="9" t="n">
        <v>0</v>
      </c>
      <c r="AC6" s="9" t="n">
        <v>4627.24</v>
      </c>
      <c r="AD6" s="9" t="n">
        <v>0</v>
      </c>
      <c r="AE6" s="9" t="n">
        <v>159.56</v>
      </c>
      <c r="AF6" s="9" t="n">
        <v>0</v>
      </c>
      <c r="AG6" s="9" t="n">
        <v>0</v>
      </c>
      <c r="AH6" s="9" t="n">
        <v>0</v>
      </c>
      <c r="AI6" s="9" t="n">
        <v>0</v>
      </c>
      <c r="AJ6" s="9" t="n">
        <v>0</v>
      </c>
      <c r="AK6" s="9" t="n">
        <v>0</v>
      </c>
      <c r="AL6" s="9" t="n">
        <v>0</v>
      </c>
      <c r="AM6" s="10" t="s">
        <v>70</v>
      </c>
      <c r="AN6" s="10" t="s">
        <v>48</v>
      </c>
      <c r="AO6" s="11" t="n">
        <v>45</v>
      </c>
      <c r="AP6" s="10" t="s">
        <v>71</v>
      </c>
      <c r="AQ6" s="10" t="s">
        <v>40</v>
      </c>
      <c r="AR6" s="10" t="s">
        <v>50</v>
      </c>
      <c r="AS6" s="9" t="n">
        <v>99</v>
      </c>
      <c r="AT6" s="10" t="s">
        <v>51</v>
      </c>
      <c r="AU6" s="9" t="n">
        <v>0</v>
      </c>
      <c r="AV6" s="11" t="n">
        <v>0</v>
      </c>
      <c r="AW6" s="11"/>
    </row>
    <row r="7" customFormat="false" ht="15" hidden="false" customHeight="false" outlineLevel="0" collapsed="false">
      <c r="A7" s="9" t="s">
        <v>72</v>
      </c>
      <c r="B7" s="10" t="s">
        <v>41</v>
      </c>
      <c r="C7" s="11" t="n">
        <v>21</v>
      </c>
      <c r="D7" s="11" t="n">
        <v>401</v>
      </c>
      <c r="E7" s="11" t="n">
        <v>327191</v>
      </c>
      <c r="F7" s="10" t="s">
        <v>42</v>
      </c>
      <c r="G7" s="11"/>
      <c r="H7" s="10"/>
      <c r="I7" s="10" t="s">
        <v>60</v>
      </c>
      <c r="J7" s="10" t="s">
        <v>73</v>
      </c>
      <c r="K7" s="10" t="s">
        <v>74</v>
      </c>
      <c r="L7" s="9" t="str">
        <f aca="false">MID(K7,1,2)</f>
        <v>18</v>
      </c>
      <c r="M7" s="9" t="str">
        <f aca="false">MID(K7,4,2)</f>
        <v>08</v>
      </c>
      <c r="N7" s="9" t="str">
        <f aca="false">MID(K7,7,4)</f>
        <v>2021</v>
      </c>
      <c r="O7" s="12" t="str">
        <f aca="false">CONCATENATE(N7,"-",M7,"-",L7)</f>
        <v>2021-08-18</v>
      </c>
      <c r="P7" s="10" t="s">
        <v>75</v>
      </c>
      <c r="Q7" s="9" t="str">
        <f aca="false">MID(P7,1,2)</f>
        <v>17</v>
      </c>
      <c r="R7" s="9" t="str">
        <f aca="false">MID(P7,4,2)</f>
        <v>08</v>
      </c>
      <c r="S7" s="9" t="str">
        <f aca="false">MID(P7,7,4)</f>
        <v>2025</v>
      </c>
      <c r="T7" s="12" t="str">
        <f aca="false">CONCATENATE(S7,"-",R7,"-",Q7)</f>
        <v>2025-08-17</v>
      </c>
      <c r="U7" s="13" t="n">
        <v>13.5</v>
      </c>
      <c r="V7" s="14" t="n">
        <f aca="false">U7</f>
        <v>13.5</v>
      </c>
      <c r="W7" s="15" t="n">
        <v>1186855</v>
      </c>
      <c r="X7" s="9" t="n">
        <v>-17</v>
      </c>
      <c r="Y7" s="9" t="n">
        <v>1030534.84</v>
      </c>
      <c r="Z7" s="9" t="n">
        <v>1030534.84</v>
      </c>
      <c r="AA7" s="9" t="n">
        <v>0</v>
      </c>
      <c r="AB7" s="9" t="n">
        <v>0</v>
      </c>
      <c r="AC7" s="9" t="n">
        <v>5410.3</v>
      </c>
      <c r="AD7" s="9" t="n">
        <v>0</v>
      </c>
      <c r="AE7" s="9" t="n">
        <v>6183.2</v>
      </c>
      <c r="AF7" s="9" t="n">
        <v>0</v>
      </c>
      <c r="AG7" s="9" t="n">
        <v>0</v>
      </c>
      <c r="AH7" s="9" t="n">
        <v>0</v>
      </c>
      <c r="AI7" s="9" t="n">
        <v>0</v>
      </c>
      <c r="AJ7" s="9" t="n">
        <v>0</v>
      </c>
      <c r="AK7" s="9" t="n">
        <v>0</v>
      </c>
      <c r="AL7" s="9" t="n">
        <v>543.98</v>
      </c>
      <c r="AM7" s="10" t="s">
        <v>76</v>
      </c>
      <c r="AN7" s="10" t="s">
        <v>77</v>
      </c>
      <c r="AO7" s="11" t="n">
        <v>327</v>
      </c>
      <c r="AP7" s="10" t="s">
        <v>78</v>
      </c>
      <c r="AQ7" s="10" t="s">
        <v>40</v>
      </c>
      <c r="AR7" s="10" t="s">
        <v>50</v>
      </c>
      <c r="AS7" s="9" t="n">
        <v>99</v>
      </c>
      <c r="AT7" s="10" t="s">
        <v>51</v>
      </c>
      <c r="AU7" s="9" t="n">
        <v>0</v>
      </c>
      <c r="AV7" s="11" t="n">
        <v>0</v>
      </c>
      <c r="AW7" s="11"/>
    </row>
    <row r="8" customFormat="false" ht="15" hidden="false" customHeight="false" outlineLevel="0" collapsed="false">
      <c r="A8" s="9" t="s">
        <v>79</v>
      </c>
      <c r="B8" s="10" t="s">
        <v>41</v>
      </c>
      <c r="C8" s="11" t="n">
        <v>21</v>
      </c>
      <c r="D8" s="11" t="n">
        <v>401</v>
      </c>
      <c r="E8" s="11" t="n">
        <v>327641</v>
      </c>
      <c r="F8" s="10" t="s">
        <v>42</v>
      </c>
      <c r="G8" s="11"/>
      <c r="H8" s="10"/>
      <c r="I8" s="10" t="s">
        <v>60</v>
      </c>
      <c r="J8" s="10" t="s">
        <v>80</v>
      </c>
      <c r="K8" s="10" t="s">
        <v>81</v>
      </c>
      <c r="L8" s="9" t="str">
        <f aca="false">MID(K8,1,2)</f>
        <v>25</v>
      </c>
      <c r="M8" s="9" t="str">
        <f aca="false">MID(K8,4,2)</f>
        <v>08</v>
      </c>
      <c r="N8" s="9" t="str">
        <f aca="false">MID(K8,7,4)</f>
        <v>2021</v>
      </c>
      <c r="O8" s="12" t="str">
        <f aca="false">CONCATENATE(N8,"-",M8,"-",L8)</f>
        <v>2021-08-25</v>
      </c>
      <c r="P8" s="10" t="s">
        <v>82</v>
      </c>
      <c r="Q8" s="9" t="str">
        <f aca="false">MID(P8,1,2)</f>
        <v>20</v>
      </c>
      <c r="R8" s="9" t="str">
        <f aca="false">MID(P8,4,2)</f>
        <v>10</v>
      </c>
      <c r="S8" s="9" t="str">
        <f aca="false">MID(P8,7,4)</f>
        <v>2024</v>
      </c>
      <c r="T8" s="12" t="str">
        <f aca="false">CONCATENATE(S8,"-",R8,"-",Q8)</f>
        <v>2024-10-20</v>
      </c>
      <c r="U8" s="13" t="n">
        <v>11.75</v>
      </c>
      <c r="V8" s="14" t="n">
        <f aca="false">U8</f>
        <v>11.75</v>
      </c>
      <c r="W8" s="15" t="n">
        <v>2000000</v>
      </c>
      <c r="X8" s="9" t="n">
        <v>-20</v>
      </c>
      <c r="Y8" s="9" t="n">
        <v>1638180.78</v>
      </c>
      <c r="Z8" s="9" t="n">
        <v>1638180.78</v>
      </c>
      <c r="AA8" s="9" t="n">
        <v>0</v>
      </c>
      <c r="AB8" s="9" t="n">
        <v>0</v>
      </c>
      <c r="AC8" s="9" t="n">
        <v>5881.48</v>
      </c>
      <c r="AD8" s="9" t="n">
        <v>0</v>
      </c>
      <c r="AE8" s="9" t="n">
        <v>10158.92</v>
      </c>
      <c r="AF8" s="9" t="n">
        <v>0</v>
      </c>
      <c r="AG8" s="9" t="n">
        <v>0</v>
      </c>
      <c r="AH8" s="9" t="n">
        <v>0</v>
      </c>
      <c r="AI8" s="9" t="n">
        <v>0</v>
      </c>
      <c r="AJ8" s="9" t="n">
        <v>0</v>
      </c>
      <c r="AK8" s="9" t="n">
        <v>0</v>
      </c>
      <c r="AL8" s="9" t="n">
        <v>916.67</v>
      </c>
      <c r="AM8" s="10" t="s">
        <v>70</v>
      </c>
      <c r="AN8" s="10" t="s">
        <v>48</v>
      </c>
      <c r="AO8" s="11" t="n">
        <v>28</v>
      </c>
      <c r="AP8" s="10" t="s">
        <v>83</v>
      </c>
      <c r="AQ8" s="10" t="s">
        <v>40</v>
      </c>
      <c r="AR8" s="10" t="s">
        <v>50</v>
      </c>
      <c r="AS8" s="9" t="n">
        <v>99</v>
      </c>
      <c r="AT8" s="10" t="s">
        <v>51</v>
      </c>
      <c r="AU8" s="9" t="n">
        <v>0</v>
      </c>
      <c r="AV8" s="11" t="n">
        <v>0</v>
      </c>
      <c r="AW8" s="11"/>
    </row>
    <row r="9" customFormat="false" ht="15" hidden="false" customHeight="false" outlineLevel="0" collapsed="false">
      <c r="A9" s="9" t="s">
        <v>84</v>
      </c>
      <c r="B9" s="10" t="s">
        <v>41</v>
      </c>
      <c r="C9" s="11" t="n">
        <v>21</v>
      </c>
      <c r="D9" s="11" t="n">
        <v>401</v>
      </c>
      <c r="E9" s="11" t="n">
        <v>332268</v>
      </c>
      <c r="F9" s="10" t="s">
        <v>42</v>
      </c>
      <c r="G9" s="11"/>
      <c r="H9" s="10"/>
      <c r="I9" s="10" t="s">
        <v>60</v>
      </c>
      <c r="J9" s="10" t="s">
        <v>85</v>
      </c>
      <c r="K9" s="10" t="s">
        <v>86</v>
      </c>
      <c r="L9" s="9" t="str">
        <f aca="false">MID(K9,1,2)</f>
        <v>29</v>
      </c>
      <c r="M9" s="9" t="str">
        <f aca="false">MID(K9,4,2)</f>
        <v>10</v>
      </c>
      <c r="N9" s="9" t="str">
        <f aca="false">MID(K9,7,4)</f>
        <v>2021</v>
      </c>
      <c r="O9" s="12" t="str">
        <f aca="false">CONCATENATE(N9,"-",M9,"-",L9)</f>
        <v>2021-10-29</v>
      </c>
      <c r="P9" s="10" t="s">
        <v>82</v>
      </c>
      <c r="Q9" s="9" t="str">
        <f aca="false">MID(P9,1,2)</f>
        <v>20</v>
      </c>
      <c r="R9" s="9" t="str">
        <f aca="false">MID(P9,4,2)</f>
        <v>10</v>
      </c>
      <c r="S9" s="9" t="str">
        <f aca="false">MID(P9,7,4)</f>
        <v>2024</v>
      </c>
      <c r="T9" s="12" t="str">
        <f aca="false">CONCATENATE(S9,"-",R9,"-",Q9)</f>
        <v>2024-10-20</v>
      </c>
      <c r="U9" s="13" t="n">
        <v>13.5</v>
      </c>
      <c r="V9" s="14" t="n">
        <f aca="false">U9</f>
        <v>13.5</v>
      </c>
      <c r="W9" s="15" t="n">
        <v>800000</v>
      </c>
      <c r="X9" s="9" t="n">
        <v>-20</v>
      </c>
      <c r="Y9" s="9" t="n">
        <v>688001.42</v>
      </c>
      <c r="Z9" s="9" t="n">
        <v>688001.42</v>
      </c>
      <c r="AA9" s="9" t="n">
        <v>0</v>
      </c>
      <c r="AB9" s="9" t="n">
        <v>0</v>
      </c>
      <c r="AC9" s="9" t="n">
        <v>2838</v>
      </c>
      <c r="AD9" s="9" t="n">
        <v>0</v>
      </c>
      <c r="AE9" s="9" t="n">
        <v>4902</v>
      </c>
      <c r="AF9" s="9" t="n">
        <v>0</v>
      </c>
      <c r="AG9" s="9" t="n">
        <v>0</v>
      </c>
      <c r="AH9" s="9" t="n">
        <v>0</v>
      </c>
      <c r="AI9" s="9" t="n">
        <v>0</v>
      </c>
      <c r="AJ9" s="9" t="n">
        <v>0</v>
      </c>
      <c r="AK9" s="9" t="n">
        <v>0</v>
      </c>
      <c r="AL9" s="9" t="n">
        <v>366.67</v>
      </c>
      <c r="AM9" s="10" t="s">
        <v>87</v>
      </c>
      <c r="AN9" s="10" t="s">
        <v>88</v>
      </c>
      <c r="AO9" s="11" t="n">
        <v>46</v>
      </c>
      <c r="AP9" s="10" t="s">
        <v>89</v>
      </c>
      <c r="AQ9" s="10" t="s">
        <v>40</v>
      </c>
      <c r="AR9" s="10" t="s">
        <v>50</v>
      </c>
      <c r="AS9" s="9" t="n">
        <v>99</v>
      </c>
      <c r="AT9" s="10" t="s">
        <v>51</v>
      </c>
      <c r="AU9" s="9" t="n">
        <v>0</v>
      </c>
      <c r="AV9" s="11" t="n">
        <v>0</v>
      </c>
      <c r="AW9" s="11"/>
    </row>
    <row r="10" customFormat="false" ht="15" hidden="false" customHeight="false" outlineLevel="0" collapsed="false">
      <c r="A10" s="9" t="s">
        <v>90</v>
      </c>
      <c r="B10" s="10" t="s">
        <v>41</v>
      </c>
      <c r="C10" s="11" t="n">
        <v>21</v>
      </c>
      <c r="D10" s="11" t="n">
        <v>401</v>
      </c>
      <c r="E10" s="11" t="n">
        <v>334760</v>
      </c>
      <c r="F10" s="10" t="s">
        <v>42</v>
      </c>
      <c r="G10" s="11"/>
      <c r="H10" s="10"/>
      <c r="I10" s="10" t="s">
        <v>60</v>
      </c>
      <c r="J10" s="10" t="s">
        <v>91</v>
      </c>
      <c r="K10" s="10" t="s">
        <v>92</v>
      </c>
      <c r="L10" s="9" t="str">
        <f aca="false">MID(K10,1,2)</f>
        <v>30</v>
      </c>
      <c r="M10" s="9" t="str">
        <f aca="false">MID(K10,4,2)</f>
        <v>11</v>
      </c>
      <c r="N10" s="9" t="str">
        <f aca="false">MID(K10,7,4)</f>
        <v>2021</v>
      </c>
      <c r="O10" s="12" t="str">
        <f aca="false">CONCATENATE(N10,"-",M10,"-",L10)</f>
        <v>2021-11-30</v>
      </c>
      <c r="P10" s="10" t="s">
        <v>93</v>
      </c>
      <c r="Q10" s="9" t="str">
        <f aca="false">MID(P10,1,2)</f>
        <v>20</v>
      </c>
      <c r="R10" s="9" t="str">
        <f aca="false">MID(P10,4,2)</f>
        <v>11</v>
      </c>
      <c r="S10" s="9" t="str">
        <f aca="false">MID(P10,7,4)</f>
        <v>2024</v>
      </c>
      <c r="T10" s="12" t="str">
        <f aca="false">CONCATENATE(S10,"-",R10,"-",Q10)</f>
        <v>2024-11-20</v>
      </c>
      <c r="U10" s="13" t="n">
        <v>13.5</v>
      </c>
      <c r="V10" s="14" t="n">
        <f aca="false">U10</f>
        <v>13.5</v>
      </c>
      <c r="W10" s="15" t="n">
        <v>1200000</v>
      </c>
      <c r="X10" s="9" t="n">
        <v>-20</v>
      </c>
      <c r="Y10" s="9" t="n">
        <v>1060791.1</v>
      </c>
      <c r="Z10" s="9" t="n">
        <v>1060791.1</v>
      </c>
      <c r="AA10" s="9" t="n">
        <v>0</v>
      </c>
      <c r="AB10" s="9" t="n">
        <v>0</v>
      </c>
      <c r="AC10" s="9" t="n">
        <v>4375.8</v>
      </c>
      <c r="AD10" s="9" t="n">
        <v>0</v>
      </c>
      <c r="AE10" s="9" t="n">
        <v>7558.2</v>
      </c>
      <c r="AF10" s="9" t="n">
        <v>0</v>
      </c>
      <c r="AG10" s="9" t="n">
        <v>0</v>
      </c>
      <c r="AH10" s="9" t="n">
        <v>0</v>
      </c>
      <c r="AI10" s="9" t="n">
        <v>0</v>
      </c>
      <c r="AJ10" s="9" t="n">
        <v>0</v>
      </c>
      <c r="AK10" s="9" t="n">
        <v>0</v>
      </c>
      <c r="AL10" s="9" t="n">
        <v>550</v>
      </c>
      <c r="AM10" s="10" t="s">
        <v>87</v>
      </c>
      <c r="AN10" s="10" t="s">
        <v>88</v>
      </c>
      <c r="AO10" s="11" t="n">
        <v>46</v>
      </c>
      <c r="AP10" s="10" t="s">
        <v>89</v>
      </c>
      <c r="AQ10" s="10" t="s">
        <v>40</v>
      </c>
      <c r="AR10" s="10" t="s">
        <v>50</v>
      </c>
      <c r="AS10" s="9" t="n">
        <v>99</v>
      </c>
      <c r="AT10" s="10" t="s">
        <v>51</v>
      </c>
      <c r="AU10" s="9" t="n">
        <v>0</v>
      </c>
      <c r="AV10" s="11" t="n">
        <v>0</v>
      </c>
      <c r="AW10" s="11"/>
    </row>
    <row r="11" customFormat="false" ht="15" hidden="false" customHeight="false" outlineLevel="0" collapsed="false">
      <c r="A11" s="9" t="s">
        <v>94</v>
      </c>
      <c r="B11" s="10" t="s">
        <v>41</v>
      </c>
      <c r="C11" s="11" t="n">
        <v>21</v>
      </c>
      <c r="D11" s="11" t="n">
        <v>401</v>
      </c>
      <c r="E11" s="11" t="n">
        <v>337304</v>
      </c>
      <c r="F11" s="10" t="s">
        <v>42</v>
      </c>
      <c r="G11" s="11"/>
      <c r="H11" s="10"/>
      <c r="I11" s="10" t="s">
        <v>60</v>
      </c>
      <c r="J11" s="10" t="s">
        <v>95</v>
      </c>
      <c r="K11" s="10" t="s">
        <v>96</v>
      </c>
      <c r="L11" s="9" t="str">
        <f aca="false">MID(K11,1,2)</f>
        <v>14</v>
      </c>
      <c r="M11" s="9" t="str">
        <f aca="false">MID(K11,4,2)</f>
        <v>01</v>
      </c>
      <c r="N11" s="9" t="str">
        <f aca="false">MID(K11,7,4)</f>
        <v>2022</v>
      </c>
      <c r="O11" s="12" t="str">
        <f aca="false">CONCATENATE(N11,"-",M11,"-",L11)</f>
        <v>2022-01-14</v>
      </c>
      <c r="P11" s="10" t="s">
        <v>97</v>
      </c>
      <c r="Q11" s="9" t="str">
        <f aca="false">MID(P11,1,2)</f>
        <v>13</v>
      </c>
      <c r="R11" s="9" t="str">
        <f aca="false">MID(P11,4,2)</f>
        <v>01</v>
      </c>
      <c r="S11" s="9" t="str">
        <f aca="false">MID(P11,7,4)</f>
        <v>2026</v>
      </c>
      <c r="T11" s="12" t="str">
        <f aca="false">CONCATENATE(S11,"-",R11,"-",Q11)</f>
        <v>2026-01-13</v>
      </c>
      <c r="U11" s="13" t="n">
        <v>13.5</v>
      </c>
      <c r="V11" s="14" t="n">
        <f aca="false">U11</f>
        <v>13.5</v>
      </c>
      <c r="W11" s="15" t="n">
        <v>1000000</v>
      </c>
      <c r="X11" s="9" t="n">
        <v>-13</v>
      </c>
      <c r="Y11" s="9" t="n">
        <v>951984.94</v>
      </c>
      <c r="Z11" s="9" t="n">
        <v>951984.94</v>
      </c>
      <c r="AA11" s="9" t="n">
        <v>0</v>
      </c>
      <c r="AB11" s="9" t="n">
        <v>0</v>
      </c>
      <c r="AC11" s="9" t="n">
        <v>6425.82</v>
      </c>
      <c r="AD11" s="9" t="n">
        <v>0</v>
      </c>
      <c r="AE11" s="9" t="n">
        <v>4283.88</v>
      </c>
      <c r="AF11" s="9" t="n">
        <v>0</v>
      </c>
      <c r="AG11" s="9" t="n">
        <v>0</v>
      </c>
      <c r="AH11" s="9" t="n">
        <v>0</v>
      </c>
      <c r="AI11" s="9" t="n">
        <v>0</v>
      </c>
      <c r="AJ11" s="9" t="n">
        <v>0</v>
      </c>
      <c r="AK11" s="9" t="n">
        <v>0</v>
      </c>
      <c r="AL11" s="9" t="n">
        <v>458.33</v>
      </c>
      <c r="AM11" s="10" t="s">
        <v>98</v>
      </c>
      <c r="AN11" s="10" t="s">
        <v>99</v>
      </c>
      <c r="AO11" s="11" t="n">
        <v>22</v>
      </c>
      <c r="AP11" s="10" t="s">
        <v>100</v>
      </c>
      <c r="AQ11" s="10" t="s">
        <v>40</v>
      </c>
      <c r="AR11" s="10" t="s">
        <v>50</v>
      </c>
      <c r="AS11" s="9" t="n">
        <v>99</v>
      </c>
      <c r="AT11" s="10" t="s">
        <v>51</v>
      </c>
      <c r="AU11" s="9" t="n">
        <v>0</v>
      </c>
      <c r="AV11" s="11" t="n">
        <v>0</v>
      </c>
      <c r="AW11" s="11"/>
    </row>
    <row r="12" customFormat="false" ht="15" hidden="false" customHeight="false" outlineLevel="0" collapsed="false">
      <c r="A12" s="9" t="s">
        <v>101</v>
      </c>
      <c r="B12" s="10" t="s">
        <v>41</v>
      </c>
      <c r="C12" s="11" t="n">
        <v>21</v>
      </c>
      <c r="D12" s="11" t="n">
        <v>401</v>
      </c>
      <c r="E12" s="11" t="n">
        <v>337923</v>
      </c>
      <c r="F12" s="10" t="s">
        <v>42</v>
      </c>
      <c r="G12" s="11"/>
      <c r="H12" s="10"/>
      <c r="I12" s="10" t="s">
        <v>60</v>
      </c>
      <c r="J12" s="10" t="s">
        <v>102</v>
      </c>
      <c r="K12" s="10" t="s">
        <v>103</v>
      </c>
      <c r="L12" s="9" t="str">
        <f aca="false">MID(K12,1,2)</f>
        <v>24</v>
      </c>
      <c r="M12" s="9" t="str">
        <f aca="false">MID(K12,4,2)</f>
        <v>01</v>
      </c>
      <c r="N12" s="9" t="str">
        <f aca="false">MID(K12,7,4)</f>
        <v>2022</v>
      </c>
      <c r="O12" s="12" t="str">
        <f aca="false">CONCATENATE(N12,"-",M12,"-",L12)</f>
        <v>2022-01-24</v>
      </c>
      <c r="P12" s="10" t="s">
        <v>104</v>
      </c>
      <c r="Q12" s="9" t="str">
        <f aca="false">MID(P12,1,2)</f>
        <v>20</v>
      </c>
      <c r="R12" s="9" t="str">
        <f aca="false">MID(P12,4,2)</f>
        <v>01</v>
      </c>
      <c r="S12" s="9" t="str">
        <f aca="false">MID(P12,7,4)</f>
        <v>2025</v>
      </c>
      <c r="T12" s="12" t="str">
        <f aca="false">CONCATENATE(S12,"-",R12,"-",Q12)</f>
        <v>2025-01-20</v>
      </c>
      <c r="U12" s="13" t="n">
        <v>12</v>
      </c>
      <c r="V12" s="14" t="n">
        <f aca="false">U12</f>
        <v>12</v>
      </c>
      <c r="W12" s="15" t="n">
        <v>1200000</v>
      </c>
      <c r="X12" s="9" t="n">
        <v>-20</v>
      </c>
      <c r="Y12" s="9" t="n">
        <v>1115589.99</v>
      </c>
      <c r="Z12" s="9" t="n">
        <v>1115589.99</v>
      </c>
      <c r="AA12" s="9" t="n">
        <v>0</v>
      </c>
      <c r="AB12" s="9" t="n">
        <v>0</v>
      </c>
      <c r="AC12" s="9" t="n">
        <v>4090.46</v>
      </c>
      <c r="AD12" s="9" t="n">
        <v>0</v>
      </c>
      <c r="AE12" s="9" t="n">
        <v>7065.34</v>
      </c>
      <c r="AF12" s="9" t="n">
        <v>0</v>
      </c>
      <c r="AG12" s="9" t="n">
        <v>0</v>
      </c>
      <c r="AH12" s="9" t="n">
        <v>0</v>
      </c>
      <c r="AI12" s="9" t="n">
        <v>0</v>
      </c>
      <c r="AJ12" s="9" t="n">
        <v>0</v>
      </c>
      <c r="AK12" s="9" t="n">
        <v>0</v>
      </c>
      <c r="AL12" s="9" t="n">
        <v>550</v>
      </c>
      <c r="AM12" s="10" t="s">
        <v>105</v>
      </c>
      <c r="AN12" s="10" t="s">
        <v>106</v>
      </c>
      <c r="AO12" s="11" t="n">
        <v>27</v>
      </c>
      <c r="AP12" s="10" t="s">
        <v>107</v>
      </c>
      <c r="AQ12" s="10" t="s">
        <v>40</v>
      </c>
      <c r="AR12" s="10" t="s">
        <v>50</v>
      </c>
      <c r="AS12" s="9" t="n">
        <v>99</v>
      </c>
      <c r="AT12" s="10" t="s">
        <v>51</v>
      </c>
      <c r="AU12" s="9" t="n">
        <v>0</v>
      </c>
      <c r="AV12" s="11" t="n">
        <v>0</v>
      </c>
      <c r="AW12" s="11"/>
    </row>
    <row r="13" customFormat="false" ht="15" hidden="false" customHeight="false" outlineLevel="0" collapsed="false">
      <c r="A13" s="9" t="s">
        <v>108</v>
      </c>
      <c r="B13" s="10" t="s">
        <v>41</v>
      </c>
      <c r="C13" s="11" t="n">
        <v>21</v>
      </c>
      <c r="D13" s="11" t="n">
        <v>401</v>
      </c>
      <c r="E13" s="11" t="n">
        <v>338522</v>
      </c>
      <c r="F13" s="10" t="s">
        <v>42</v>
      </c>
      <c r="G13" s="11"/>
      <c r="H13" s="10"/>
      <c r="I13" s="10" t="s">
        <v>60</v>
      </c>
      <c r="J13" s="10" t="s">
        <v>109</v>
      </c>
      <c r="K13" s="10" t="s">
        <v>110</v>
      </c>
      <c r="L13" s="9" t="str">
        <f aca="false">MID(K13,1,2)</f>
        <v>31</v>
      </c>
      <c r="M13" s="9" t="str">
        <f aca="false">MID(K13,4,2)</f>
        <v>01</v>
      </c>
      <c r="N13" s="9" t="str">
        <f aca="false">MID(K13,7,4)</f>
        <v>2022</v>
      </c>
      <c r="O13" s="12" t="str">
        <f aca="false">CONCATENATE(N13,"-",M13,"-",L13)</f>
        <v>2022-01-31</v>
      </c>
      <c r="P13" s="10" t="s">
        <v>111</v>
      </c>
      <c r="Q13" s="9" t="str">
        <f aca="false">MID(P13,1,2)</f>
        <v>02</v>
      </c>
      <c r="R13" s="9" t="str">
        <f aca="false">MID(P13,4,2)</f>
        <v>02</v>
      </c>
      <c r="S13" s="9" t="str">
        <f aca="false">MID(P13,7,4)</f>
        <v>2026</v>
      </c>
      <c r="T13" s="12" t="str">
        <f aca="false">CONCATENATE(S13,"-",R13,"-",Q13)</f>
        <v>2026-02-02</v>
      </c>
      <c r="U13" s="13" t="n">
        <v>13</v>
      </c>
      <c r="V13" s="14" t="n">
        <f aca="false">U13</f>
        <v>13</v>
      </c>
      <c r="W13" s="15" t="n">
        <v>980000</v>
      </c>
      <c r="X13" s="9" t="n">
        <v>-2</v>
      </c>
      <c r="Y13" s="9" t="n">
        <v>948334.7</v>
      </c>
      <c r="Z13" s="9" t="n">
        <v>948334.7</v>
      </c>
      <c r="AA13" s="9" t="n">
        <v>0</v>
      </c>
      <c r="AB13" s="9" t="n">
        <v>0</v>
      </c>
      <c r="AC13" s="9" t="n">
        <v>9931.05</v>
      </c>
      <c r="AD13" s="9" t="n">
        <v>0</v>
      </c>
      <c r="AE13" s="9" t="n">
        <v>342.45</v>
      </c>
      <c r="AF13" s="9" t="n">
        <v>0</v>
      </c>
      <c r="AG13" s="9" t="n">
        <v>0</v>
      </c>
      <c r="AH13" s="9" t="n">
        <v>0</v>
      </c>
      <c r="AI13" s="9" t="n">
        <v>0</v>
      </c>
      <c r="AJ13" s="9" t="n">
        <v>0</v>
      </c>
      <c r="AK13" s="9" t="n">
        <v>0</v>
      </c>
      <c r="AL13" s="9" t="n">
        <v>449.17</v>
      </c>
      <c r="AM13" s="10" t="s">
        <v>112</v>
      </c>
      <c r="AN13" s="10" t="s">
        <v>113</v>
      </c>
      <c r="AO13" s="11" t="n">
        <v>97</v>
      </c>
      <c r="AP13" s="10" t="s">
        <v>114</v>
      </c>
      <c r="AQ13" s="10" t="s">
        <v>40</v>
      </c>
      <c r="AR13" s="10" t="s">
        <v>50</v>
      </c>
      <c r="AS13" s="9" t="n">
        <v>99</v>
      </c>
      <c r="AT13" s="10" t="s">
        <v>51</v>
      </c>
      <c r="AU13" s="9" t="n">
        <v>0</v>
      </c>
      <c r="AV13" s="11" t="n">
        <v>0</v>
      </c>
      <c r="AW13" s="11"/>
    </row>
    <row r="14" customFormat="false" ht="15" hidden="false" customHeight="false" outlineLevel="0" collapsed="false">
      <c r="A14" s="9" t="s">
        <v>115</v>
      </c>
      <c r="B14" s="10" t="s">
        <v>41</v>
      </c>
      <c r="C14" s="11" t="n">
        <v>21</v>
      </c>
      <c r="D14" s="11" t="n">
        <v>401</v>
      </c>
      <c r="E14" s="11" t="n">
        <v>338733</v>
      </c>
      <c r="F14" s="10" t="s">
        <v>42</v>
      </c>
      <c r="G14" s="11"/>
      <c r="H14" s="10"/>
      <c r="I14" s="10" t="s">
        <v>60</v>
      </c>
      <c r="J14" s="10" t="s">
        <v>116</v>
      </c>
      <c r="K14" s="10" t="s">
        <v>117</v>
      </c>
      <c r="L14" s="9" t="str">
        <f aca="false">MID(K14,1,2)</f>
        <v>03</v>
      </c>
      <c r="M14" s="9" t="str">
        <f aca="false">MID(K14,4,2)</f>
        <v>02</v>
      </c>
      <c r="N14" s="9" t="str">
        <f aca="false">MID(K14,7,4)</f>
        <v>2022</v>
      </c>
      <c r="O14" s="12" t="str">
        <f aca="false">CONCATENATE(N14,"-",M14,"-",L14)</f>
        <v>2022-02-03</v>
      </c>
      <c r="P14" s="10" t="s">
        <v>118</v>
      </c>
      <c r="Q14" s="9" t="str">
        <f aca="false">MID(P14,1,2)</f>
        <v>02</v>
      </c>
      <c r="R14" s="9" t="str">
        <f aca="false">MID(P14,4,2)</f>
        <v>02</v>
      </c>
      <c r="S14" s="9" t="str">
        <f aca="false">MID(P14,7,4)</f>
        <v>2027</v>
      </c>
      <c r="T14" s="12" t="str">
        <f aca="false">CONCATENATE(S14,"-",R14,"-",Q14)</f>
        <v>2027-02-02</v>
      </c>
      <c r="U14" s="13" t="n">
        <v>13</v>
      </c>
      <c r="V14" s="14" t="n">
        <f aca="false">U14</f>
        <v>13</v>
      </c>
      <c r="W14" s="15" t="n">
        <v>780000</v>
      </c>
      <c r="X14" s="9" t="n">
        <v>-2</v>
      </c>
      <c r="Y14" s="9" t="n">
        <v>761304.6</v>
      </c>
      <c r="Z14" s="9" t="n">
        <v>761304.6</v>
      </c>
      <c r="AA14" s="9" t="n">
        <v>0</v>
      </c>
      <c r="AB14" s="9" t="n">
        <v>0</v>
      </c>
      <c r="AC14" s="9" t="n">
        <v>7972.68</v>
      </c>
      <c r="AD14" s="9" t="n">
        <v>0</v>
      </c>
      <c r="AE14" s="9" t="n">
        <v>274.92</v>
      </c>
      <c r="AF14" s="9" t="n">
        <v>0</v>
      </c>
      <c r="AG14" s="9" t="n">
        <v>0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v>357.5</v>
      </c>
      <c r="AM14" s="10" t="s">
        <v>112</v>
      </c>
      <c r="AN14" s="10" t="s">
        <v>113</v>
      </c>
      <c r="AO14" s="11" t="n">
        <v>97</v>
      </c>
      <c r="AP14" s="10" t="s">
        <v>114</v>
      </c>
      <c r="AQ14" s="10" t="s">
        <v>40</v>
      </c>
      <c r="AR14" s="10" t="s">
        <v>50</v>
      </c>
      <c r="AS14" s="9" t="n">
        <v>99</v>
      </c>
      <c r="AT14" s="10" t="s">
        <v>51</v>
      </c>
      <c r="AU14" s="9" t="n">
        <v>0</v>
      </c>
      <c r="AV14" s="11" t="n">
        <v>0</v>
      </c>
      <c r="AW14" s="11"/>
    </row>
    <row r="15" customFormat="false" ht="15" hidden="false" customHeight="false" outlineLevel="0" collapsed="false">
      <c r="A15" s="9" t="s">
        <v>119</v>
      </c>
      <c r="B15" s="10" t="s">
        <v>41</v>
      </c>
      <c r="C15" s="11" t="n">
        <v>21</v>
      </c>
      <c r="D15" s="11" t="n">
        <v>401</v>
      </c>
      <c r="E15" s="11" t="n">
        <v>339984</v>
      </c>
      <c r="F15" s="10" t="s">
        <v>42</v>
      </c>
      <c r="G15" s="11"/>
      <c r="H15" s="10"/>
      <c r="I15" s="10" t="s">
        <v>60</v>
      </c>
      <c r="J15" s="10" t="s">
        <v>120</v>
      </c>
      <c r="K15" s="10" t="s">
        <v>121</v>
      </c>
      <c r="L15" s="9" t="str">
        <f aca="false">MID(K15,1,2)</f>
        <v>22</v>
      </c>
      <c r="M15" s="9" t="str">
        <f aca="false">MID(K15,4,2)</f>
        <v>02</v>
      </c>
      <c r="N15" s="9" t="str">
        <f aca="false">MID(K15,7,4)</f>
        <v>2022</v>
      </c>
      <c r="O15" s="12" t="str">
        <f aca="false">CONCATENATE(N15,"-",M15,"-",L15)</f>
        <v>2022-02-22</v>
      </c>
      <c r="P15" s="10" t="s">
        <v>122</v>
      </c>
      <c r="Q15" s="9" t="str">
        <f aca="false">MID(P15,1,2)</f>
        <v>20</v>
      </c>
      <c r="R15" s="9" t="str">
        <f aca="false">MID(P15,4,2)</f>
        <v>02</v>
      </c>
      <c r="S15" s="9" t="str">
        <f aca="false">MID(P15,7,4)</f>
        <v>2025</v>
      </c>
      <c r="T15" s="12" t="str">
        <f aca="false">CONCATENATE(S15,"-",R15,"-",Q15)</f>
        <v>2025-02-20</v>
      </c>
      <c r="U15" s="13" t="n">
        <v>13.5</v>
      </c>
      <c r="V15" s="14" t="n">
        <f aca="false">U15</f>
        <v>13.5</v>
      </c>
      <c r="W15" s="15" t="n">
        <v>1200000</v>
      </c>
      <c r="X15" s="9" t="n">
        <v>-20</v>
      </c>
      <c r="Y15" s="9" t="n">
        <v>1145249.02</v>
      </c>
      <c r="Z15" s="9" t="n">
        <v>1145249.02</v>
      </c>
      <c r="AA15" s="9" t="n">
        <v>0</v>
      </c>
      <c r="AB15" s="9" t="n">
        <v>0</v>
      </c>
      <c r="AC15" s="9" t="n">
        <v>4724.17</v>
      </c>
      <c r="AD15" s="9" t="n">
        <v>0</v>
      </c>
      <c r="AE15" s="9" t="n">
        <v>8159.93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10" t="s">
        <v>70</v>
      </c>
      <c r="AN15" s="10" t="s">
        <v>48</v>
      </c>
      <c r="AO15" s="11" t="n">
        <v>45</v>
      </c>
      <c r="AP15" s="10" t="s">
        <v>71</v>
      </c>
      <c r="AQ15" s="10" t="s">
        <v>40</v>
      </c>
      <c r="AR15" s="10" t="s">
        <v>50</v>
      </c>
      <c r="AS15" s="9" t="n">
        <v>99</v>
      </c>
      <c r="AT15" s="10" t="s">
        <v>51</v>
      </c>
      <c r="AU15" s="9" t="n">
        <v>0</v>
      </c>
      <c r="AV15" s="11" t="n">
        <v>0</v>
      </c>
      <c r="AW15" s="11"/>
    </row>
    <row r="16" customFormat="false" ht="15" hidden="false" customHeight="false" outlineLevel="0" collapsed="false">
      <c r="A16" s="9" t="s">
        <v>123</v>
      </c>
      <c r="B16" s="10" t="s">
        <v>41</v>
      </c>
      <c r="C16" s="11" t="n">
        <v>21</v>
      </c>
      <c r="D16" s="11" t="n">
        <v>401</v>
      </c>
      <c r="E16" s="11" t="n">
        <v>340029</v>
      </c>
      <c r="F16" s="10" t="s">
        <v>42</v>
      </c>
      <c r="G16" s="11"/>
      <c r="H16" s="10"/>
      <c r="I16" s="10" t="s">
        <v>60</v>
      </c>
      <c r="J16" s="10" t="s">
        <v>61</v>
      </c>
      <c r="K16" s="10" t="s">
        <v>121</v>
      </c>
      <c r="L16" s="9" t="str">
        <f aca="false">MID(K16,1,2)</f>
        <v>22</v>
      </c>
      <c r="M16" s="9" t="str">
        <f aca="false">MID(K16,4,2)</f>
        <v>02</v>
      </c>
      <c r="N16" s="9" t="str">
        <f aca="false">MID(K16,7,4)</f>
        <v>2022</v>
      </c>
      <c r="O16" s="12" t="str">
        <f aca="false">CONCATENATE(N16,"-",M16,"-",L16)</f>
        <v>2022-02-22</v>
      </c>
      <c r="P16" s="10" t="s">
        <v>122</v>
      </c>
      <c r="Q16" s="9" t="str">
        <f aca="false">MID(P16,1,2)</f>
        <v>20</v>
      </c>
      <c r="R16" s="9" t="str">
        <f aca="false">MID(P16,4,2)</f>
        <v>02</v>
      </c>
      <c r="S16" s="9" t="str">
        <f aca="false">MID(P16,7,4)</f>
        <v>2025</v>
      </c>
      <c r="T16" s="12" t="str">
        <f aca="false">CONCATENATE(S16,"-",R16,"-",Q16)</f>
        <v>2025-02-20</v>
      </c>
      <c r="U16" s="13" t="n">
        <v>13.5</v>
      </c>
      <c r="V16" s="14" t="n">
        <f aca="false">U16</f>
        <v>13.5</v>
      </c>
      <c r="W16" s="15" t="n">
        <v>1000000</v>
      </c>
      <c r="X16" s="9" t="n">
        <v>-20</v>
      </c>
      <c r="Y16" s="9" t="n">
        <v>954374.12</v>
      </c>
      <c r="Z16" s="9" t="n">
        <v>954374.12</v>
      </c>
      <c r="AA16" s="9" t="n">
        <v>0</v>
      </c>
      <c r="AB16" s="9" t="n">
        <v>0</v>
      </c>
      <c r="AC16" s="9" t="n">
        <v>3936.79</v>
      </c>
      <c r="AD16" s="9" t="n">
        <v>0</v>
      </c>
      <c r="AE16" s="9" t="n">
        <v>6799.91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10" t="s">
        <v>64</v>
      </c>
      <c r="AN16" s="10" t="s">
        <v>65</v>
      </c>
      <c r="AO16" s="11" t="n">
        <v>45</v>
      </c>
      <c r="AP16" s="10" t="s">
        <v>71</v>
      </c>
      <c r="AQ16" s="10" t="s">
        <v>40</v>
      </c>
      <c r="AR16" s="10" t="s">
        <v>50</v>
      </c>
      <c r="AS16" s="9" t="n">
        <v>99</v>
      </c>
      <c r="AT16" s="10" t="s">
        <v>51</v>
      </c>
      <c r="AU16" s="9" t="n">
        <v>0</v>
      </c>
      <c r="AV16" s="11" t="n">
        <v>0</v>
      </c>
      <c r="AW16" s="11"/>
    </row>
    <row r="17" customFormat="false" ht="15" hidden="false" customHeight="false" outlineLevel="0" collapsed="false">
      <c r="A17" s="9" t="s">
        <v>124</v>
      </c>
      <c r="B17" s="10" t="s">
        <v>41</v>
      </c>
      <c r="C17" s="11" t="n">
        <v>21</v>
      </c>
      <c r="D17" s="11" t="n">
        <v>401</v>
      </c>
      <c r="E17" s="11" t="n">
        <v>340469</v>
      </c>
      <c r="F17" s="10" t="s">
        <v>42</v>
      </c>
      <c r="G17" s="11"/>
      <c r="H17" s="10"/>
      <c r="I17" s="10" t="s">
        <v>60</v>
      </c>
      <c r="J17" s="10" t="s">
        <v>125</v>
      </c>
      <c r="K17" s="10" t="s">
        <v>126</v>
      </c>
      <c r="L17" s="9" t="str">
        <f aca="false">MID(K17,1,2)</f>
        <v>28</v>
      </c>
      <c r="M17" s="9" t="str">
        <f aca="false">MID(K17,4,2)</f>
        <v>02</v>
      </c>
      <c r="N17" s="9" t="str">
        <f aca="false">MID(K17,7,4)</f>
        <v>2022</v>
      </c>
      <c r="O17" s="12" t="str">
        <f aca="false">CONCATENATE(N17,"-",M17,"-",L17)</f>
        <v>2022-02-28</v>
      </c>
      <c r="P17" s="10" t="s">
        <v>122</v>
      </c>
      <c r="Q17" s="9" t="str">
        <f aca="false">MID(P17,1,2)</f>
        <v>20</v>
      </c>
      <c r="R17" s="9" t="str">
        <f aca="false">MID(P17,4,2)</f>
        <v>02</v>
      </c>
      <c r="S17" s="9" t="str">
        <f aca="false">MID(P17,7,4)</f>
        <v>2025</v>
      </c>
      <c r="T17" s="12" t="str">
        <f aca="false">CONCATENATE(S17,"-",R17,"-",Q17)</f>
        <v>2025-02-20</v>
      </c>
      <c r="U17" s="13" t="n">
        <v>13</v>
      </c>
      <c r="V17" s="14" t="n">
        <f aca="false">U17</f>
        <v>13</v>
      </c>
      <c r="W17" s="15" t="n">
        <v>1200000</v>
      </c>
      <c r="X17" s="9" t="n">
        <v>-20</v>
      </c>
      <c r="Y17" s="9" t="n">
        <v>1144837.32</v>
      </c>
      <c r="Z17" s="9" t="n">
        <v>1144837.32</v>
      </c>
      <c r="AA17" s="9" t="n">
        <v>0</v>
      </c>
      <c r="AB17" s="9" t="n">
        <v>0</v>
      </c>
      <c r="AC17" s="9" t="n">
        <v>4547.51</v>
      </c>
      <c r="AD17" s="9" t="n">
        <v>0</v>
      </c>
      <c r="AE17" s="9" t="n">
        <v>7854.79</v>
      </c>
      <c r="AF17" s="9" t="n">
        <v>0</v>
      </c>
      <c r="AG17" s="9" t="n">
        <v>0</v>
      </c>
      <c r="AH17" s="9" t="n">
        <v>0</v>
      </c>
      <c r="AI17" s="9" t="n">
        <v>0</v>
      </c>
      <c r="AJ17" s="9" t="n">
        <v>0</v>
      </c>
      <c r="AK17" s="9" t="n">
        <v>0</v>
      </c>
      <c r="AL17" s="9" t="n">
        <v>550</v>
      </c>
      <c r="AM17" s="10" t="s">
        <v>127</v>
      </c>
      <c r="AN17" s="10" t="s">
        <v>128</v>
      </c>
      <c r="AO17" s="11" t="n">
        <v>239</v>
      </c>
      <c r="AP17" s="10" t="s">
        <v>129</v>
      </c>
      <c r="AQ17" s="10" t="s">
        <v>40</v>
      </c>
      <c r="AR17" s="10" t="s">
        <v>50</v>
      </c>
      <c r="AS17" s="9" t="n">
        <v>99</v>
      </c>
      <c r="AT17" s="10" t="s">
        <v>51</v>
      </c>
      <c r="AU17" s="9" t="n">
        <v>0</v>
      </c>
      <c r="AV17" s="11" t="n">
        <v>0</v>
      </c>
      <c r="AW17" s="11"/>
    </row>
    <row r="18" customFormat="false" ht="15" hidden="false" customHeight="false" outlineLevel="0" collapsed="false">
      <c r="A18" s="9" t="s">
        <v>130</v>
      </c>
      <c r="B18" s="10" t="s">
        <v>41</v>
      </c>
      <c r="C18" s="11" t="n">
        <v>21</v>
      </c>
      <c r="D18" s="11" t="n">
        <v>401</v>
      </c>
      <c r="E18" s="11" t="n">
        <v>340612</v>
      </c>
      <c r="F18" s="10" t="s">
        <v>42</v>
      </c>
      <c r="G18" s="11"/>
      <c r="H18" s="10"/>
      <c r="I18" s="10" t="s">
        <v>60</v>
      </c>
      <c r="J18" s="10" t="s">
        <v>131</v>
      </c>
      <c r="K18" s="10" t="s">
        <v>126</v>
      </c>
      <c r="L18" s="9" t="str">
        <f aca="false">MID(K18,1,2)</f>
        <v>28</v>
      </c>
      <c r="M18" s="9" t="str">
        <f aca="false">MID(K18,4,2)</f>
        <v>02</v>
      </c>
      <c r="N18" s="9" t="str">
        <f aca="false">MID(K18,7,4)</f>
        <v>2022</v>
      </c>
      <c r="O18" s="12" t="str">
        <f aca="false">CONCATENATE(N18,"-",M18,"-",L18)</f>
        <v>2022-02-28</v>
      </c>
      <c r="P18" s="10" t="s">
        <v>93</v>
      </c>
      <c r="Q18" s="9" t="str">
        <f aca="false">MID(P18,1,2)</f>
        <v>20</v>
      </c>
      <c r="R18" s="9" t="str">
        <f aca="false">MID(P18,4,2)</f>
        <v>11</v>
      </c>
      <c r="S18" s="9" t="str">
        <f aca="false">MID(P18,7,4)</f>
        <v>2024</v>
      </c>
      <c r="T18" s="12" t="str">
        <f aca="false">CONCATENATE(S18,"-",R18,"-",Q18)</f>
        <v>2024-11-20</v>
      </c>
      <c r="U18" s="13" t="n">
        <v>13.1</v>
      </c>
      <c r="V18" s="14" t="n">
        <f aca="false">U18</f>
        <v>13.1</v>
      </c>
      <c r="W18" s="15" t="n">
        <v>800000</v>
      </c>
      <c r="X18" s="9" t="n">
        <v>-20</v>
      </c>
      <c r="Y18" s="9" t="n">
        <v>759242.74</v>
      </c>
      <c r="Z18" s="9" t="n">
        <v>759242.74</v>
      </c>
      <c r="AA18" s="9" t="n">
        <v>0</v>
      </c>
      <c r="AB18" s="9" t="n">
        <v>0</v>
      </c>
      <c r="AC18" s="9" t="n">
        <v>3039.08</v>
      </c>
      <c r="AD18" s="9" t="n">
        <v>0</v>
      </c>
      <c r="AE18" s="9" t="n">
        <v>5249.32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366.67</v>
      </c>
      <c r="AM18" s="10" t="s">
        <v>132</v>
      </c>
      <c r="AN18" s="10" t="s">
        <v>133</v>
      </c>
      <c r="AO18" s="11" t="n">
        <v>24</v>
      </c>
      <c r="AP18" s="10" t="s">
        <v>134</v>
      </c>
      <c r="AQ18" s="10" t="s">
        <v>40</v>
      </c>
      <c r="AR18" s="10" t="s">
        <v>50</v>
      </c>
      <c r="AS18" s="9" t="n">
        <v>99</v>
      </c>
      <c r="AT18" s="10" t="s">
        <v>51</v>
      </c>
      <c r="AU18" s="9" t="n">
        <v>0</v>
      </c>
      <c r="AV18" s="11" t="n">
        <v>0</v>
      </c>
      <c r="AW18" s="11"/>
    </row>
    <row r="19" customFormat="false" ht="15" hidden="false" customHeight="false" outlineLevel="0" collapsed="false">
      <c r="A19" s="9" t="s">
        <v>135</v>
      </c>
      <c r="B19" s="10" t="s">
        <v>41</v>
      </c>
      <c r="C19" s="11" t="n">
        <v>21</v>
      </c>
      <c r="D19" s="11" t="n">
        <v>401</v>
      </c>
      <c r="E19" s="11" t="n">
        <v>340660</v>
      </c>
      <c r="F19" s="10" t="s">
        <v>42</v>
      </c>
      <c r="G19" s="11"/>
      <c r="H19" s="10"/>
      <c r="I19" s="10" t="s">
        <v>60</v>
      </c>
      <c r="J19" s="10" t="s">
        <v>136</v>
      </c>
      <c r="K19" s="10" t="s">
        <v>126</v>
      </c>
      <c r="L19" s="9" t="str">
        <f aca="false">MID(K19,1,2)</f>
        <v>28</v>
      </c>
      <c r="M19" s="9" t="str">
        <f aca="false">MID(K19,4,2)</f>
        <v>02</v>
      </c>
      <c r="N19" s="9" t="str">
        <f aca="false">MID(K19,7,4)</f>
        <v>2022</v>
      </c>
      <c r="O19" s="12" t="str">
        <f aca="false">CONCATENATE(N19,"-",M19,"-",L19)</f>
        <v>2022-02-28</v>
      </c>
      <c r="P19" s="10" t="s">
        <v>137</v>
      </c>
      <c r="Q19" s="9" t="str">
        <f aca="false">MID(P19,1,2)</f>
        <v>05</v>
      </c>
      <c r="R19" s="9" t="str">
        <f aca="false">MID(P19,4,2)</f>
        <v>03</v>
      </c>
      <c r="S19" s="9" t="str">
        <f aca="false">MID(P19,7,4)</f>
        <v>2025</v>
      </c>
      <c r="T19" s="12" t="str">
        <f aca="false">CONCATENATE(S19,"-",R19,"-",Q19)</f>
        <v>2025-03-05</v>
      </c>
      <c r="U19" s="13" t="n">
        <v>12</v>
      </c>
      <c r="V19" s="14" t="n">
        <f aca="false">U19</f>
        <v>12</v>
      </c>
      <c r="W19" s="15" t="n">
        <v>1200000</v>
      </c>
      <c r="X19" s="9" t="n">
        <v>-5</v>
      </c>
      <c r="Y19" s="9" t="n">
        <v>1172142.83</v>
      </c>
      <c r="Z19" s="9" t="n">
        <v>1172142.83</v>
      </c>
      <c r="AA19" s="9" t="n">
        <v>0</v>
      </c>
      <c r="AB19" s="9" t="n">
        <v>0</v>
      </c>
      <c r="AC19" s="9" t="n">
        <v>10158.46</v>
      </c>
      <c r="AD19" s="9" t="n">
        <v>0</v>
      </c>
      <c r="AE19" s="9" t="n">
        <v>1562.84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550</v>
      </c>
      <c r="AM19" s="10" t="s">
        <v>105</v>
      </c>
      <c r="AN19" s="10" t="s">
        <v>106</v>
      </c>
      <c r="AO19" s="11" t="n">
        <v>27</v>
      </c>
      <c r="AP19" s="10" t="s">
        <v>107</v>
      </c>
      <c r="AQ19" s="10" t="s">
        <v>40</v>
      </c>
      <c r="AR19" s="10" t="s">
        <v>50</v>
      </c>
      <c r="AS19" s="9" t="n">
        <v>99</v>
      </c>
      <c r="AT19" s="10" t="s">
        <v>51</v>
      </c>
      <c r="AU19" s="9" t="n">
        <v>0</v>
      </c>
      <c r="AV19" s="11" t="n">
        <v>0</v>
      </c>
      <c r="AW19" s="11"/>
    </row>
    <row r="20" customFormat="false" ht="15" hidden="false" customHeight="false" outlineLevel="0" collapsed="false">
      <c r="A20" s="9" t="s">
        <v>138</v>
      </c>
      <c r="B20" s="10" t="s">
        <v>41</v>
      </c>
      <c r="C20" s="11" t="n">
        <v>21</v>
      </c>
      <c r="D20" s="11" t="n">
        <v>401</v>
      </c>
      <c r="E20" s="11" t="n">
        <v>340828</v>
      </c>
      <c r="F20" s="10" t="s">
        <v>42</v>
      </c>
      <c r="G20" s="11"/>
      <c r="H20" s="10"/>
      <c r="I20" s="10" t="s">
        <v>60</v>
      </c>
      <c r="J20" s="10" t="s">
        <v>139</v>
      </c>
      <c r="K20" s="10" t="s">
        <v>140</v>
      </c>
      <c r="L20" s="9" t="str">
        <f aca="false">MID(K20,1,2)</f>
        <v>02</v>
      </c>
      <c r="M20" s="9" t="str">
        <f aca="false">MID(K20,4,2)</f>
        <v>03</v>
      </c>
      <c r="N20" s="9" t="str">
        <f aca="false">MID(K20,7,4)</f>
        <v>2022</v>
      </c>
      <c r="O20" s="12" t="str">
        <f aca="false">CONCATENATE(N20,"-",M20,"-",L20)</f>
        <v>2022-03-02</v>
      </c>
      <c r="P20" s="10" t="s">
        <v>122</v>
      </c>
      <c r="Q20" s="9" t="str">
        <f aca="false">MID(P20,1,2)</f>
        <v>20</v>
      </c>
      <c r="R20" s="9" t="str">
        <f aca="false">MID(P20,4,2)</f>
        <v>02</v>
      </c>
      <c r="S20" s="9" t="str">
        <f aca="false">MID(P20,7,4)</f>
        <v>2025</v>
      </c>
      <c r="T20" s="12" t="str">
        <f aca="false">CONCATENATE(S20,"-",R20,"-",Q20)</f>
        <v>2025-02-20</v>
      </c>
      <c r="U20" s="13" t="n">
        <v>13</v>
      </c>
      <c r="V20" s="14" t="n">
        <f aca="false">U20</f>
        <v>13</v>
      </c>
      <c r="W20" s="15" t="n">
        <v>1000000</v>
      </c>
      <c r="X20" s="9" t="n">
        <v>-20</v>
      </c>
      <c r="Y20" s="9" t="n">
        <v>954031.2</v>
      </c>
      <c r="Z20" s="9" t="n">
        <v>954031.2</v>
      </c>
      <c r="AA20" s="9" t="n">
        <v>0</v>
      </c>
      <c r="AB20" s="9" t="n">
        <v>0</v>
      </c>
      <c r="AC20" s="9" t="n">
        <v>3789.61</v>
      </c>
      <c r="AD20" s="9" t="n">
        <v>0</v>
      </c>
      <c r="AE20" s="9" t="n">
        <v>6545.69</v>
      </c>
      <c r="AF20" s="9" t="n">
        <v>0</v>
      </c>
      <c r="AG20" s="9" t="n">
        <v>0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v>458.33</v>
      </c>
      <c r="AM20" s="10" t="s">
        <v>76</v>
      </c>
      <c r="AN20" s="10" t="s">
        <v>77</v>
      </c>
      <c r="AO20" s="11" t="n">
        <v>341</v>
      </c>
      <c r="AP20" s="10" t="s">
        <v>141</v>
      </c>
      <c r="AQ20" s="10" t="s">
        <v>40</v>
      </c>
      <c r="AR20" s="10" t="s">
        <v>50</v>
      </c>
      <c r="AS20" s="9" t="n">
        <v>99</v>
      </c>
      <c r="AT20" s="10" t="s">
        <v>51</v>
      </c>
      <c r="AU20" s="9" t="n">
        <v>0</v>
      </c>
      <c r="AV20" s="11" t="n">
        <v>0</v>
      </c>
      <c r="AW20" s="11"/>
    </row>
    <row r="21" customFormat="false" ht="15" hidden="false" customHeight="false" outlineLevel="0" collapsed="false">
      <c r="A21" s="9" t="s">
        <v>142</v>
      </c>
      <c r="B21" s="10" t="s">
        <v>41</v>
      </c>
      <c r="C21" s="11" t="n">
        <v>21</v>
      </c>
      <c r="D21" s="11" t="n">
        <v>401</v>
      </c>
      <c r="E21" s="11" t="n">
        <v>343347</v>
      </c>
      <c r="F21" s="10" t="s">
        <v>42</v>
      </c>
      <c r="G21" s="11" t="n">
        <v>3</v>
      </c>
      <c r="H21" s="10" t="s">
        <v>143</v>
      </c>
      <c r="I21" s="10" t="s">
        <v>60</v>
      </c>
      <c r="J21" s="10" t="s">
        <v>144</v>
      </c>
      <c r="K21" s="10" t="s">
        <v>145</v>
      </c>
      <c r="L21" s="9" t="str">
        <f aca="false">MID(K21,1,2)</f>
        <v>31</v>
      </c>
      <c r="M21" s="9" t="str">
        <f aca="false">MID(K21,4,2)</f>
        <v>03</v>
      </c>
      <c r="N21" s="9" t="str">
        <f aca="false">MID(K21,7,4)</f>
        <v>2022</v>
      </c>
      <c r="O21" s="12" t="str">
        <f aca="false">CONCATENATE(N21,"-",M21,"-",L21)</f>
        <v>2022-03-31</v>
      </c>
      <c r="P21" s="10" t="s">
        <v>146</v>
      </c>
      <c r="Q21" s="9" t="str">
        <f aca="false">MID(P21,1,2)</f>
        <v>20</v>
      </c>
      <c r="R21" s="9" t="str">
        <f aca="false">MID(P21,4,2)</f>
        <v>03</v>
      </c>
      <c r="S21" s="9" t="str">
        <f aca="false">MID(P21,7,4)</f>
        <v>2025</v>
      </c>
      <c r="T21" s="12" t="str">
        <f aca="false">CONCATENATE(S21,"-",R21,"-",Q21)</f>
        <v>2025-03-20</v>
      </c>
      <c r="U21" s="13" t="n">
        <v>12</v>
      </c>
      <c r="V21" s="14" t="n">
        <f aca="false">U21</f>
        <v>12</v>
      </c>
      <c r="W21" s="15" t="n">
        <v>1200000</v>
      </c>
      <c r="X21" s="9" t="n">
        <v>-20</v>
      </c>
      <c r="Y21" s="9" t="n">
        <v>1171978.43</v>
      </c>
      <c r="Z21" s="9" t="n">
        <v>1171978.43</v>
      </c>
      <c r="AA21" s="9" t="n">
        <v>0</v>
      </c>
      <c r="AB21" s="9" t="n">
        <v>0</v>
      </c>
      <c r="AC21" s="9" t="n">
        <v>4297.26</v>
      </c>
      <c r="AD21" s="9" t="n">
        <v>0</v>
      </c>
      <c r="AE21" s="9" t="n">
        <v>7422.54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10" t="s">
        <v>64</v>
      </c>
      <c r="AN21" s="10" t="s">
        <v>65</v>
      </c>
      <c r="AO21" s="11" t="n">
        <v>21</v>
      </c>
      <c r="AP21" s="10" t="s">
        <v>49</v>
      </c>
      <c r="AQ21" s="10" t="s">
        <v>40</v>
      </c>
      <c r="AR21" s="10" t="s">
        <v>50</v>
      </c>
      <c r="AS21" s="9" t="n">
        <v>99</v>
      </c>
      <c r="AT21" s="10" t="s">
        <v>51</v>
      </c>
      <c r="AU21" s="9" t="n">
        <v>0</v>
      </c>
      <c r="AV21" s="11" t="n">
        <v>0</v>
      </c>
      <c r="AW21" s="11"/>
    </row>
    <row r="22" customFormat="false" ht="15" hidden="false" customHeight="false" outlineLevel="0" collapsed="false">
      <c r="A22" s="9" t="s">
        <v>147</v>
      </c>
      <c r="B22" s="10" t="s">
        <v>41</v>
      </c>
      <c r="C22" s="11" t="n">
        <v>21</v>
      </c>
      <c r="D22" s="11" t="n">
        <v>401</v>
      </c>
      <c r="E22" s="11" t="n">
        <v>343363</v>
      </c>
      <c r="F22" s="10" t="s">
        <v>42</v>
      </c>
      <c r="G22" s="11"/>
      <c r="H22" s="10"/>
      <c r="I22" s="10" t="s">
        <v>60</v>
      </c>
      <c r="J22" s="10" t="s">
        <v>148</v>
      </c>
      <c r="K22" s="10" t="s">
        <v>149</v>
      </c>
      <c r="L22" s="9" t="str">
        <f aca="false">MID(K22,1,2)</f>
        <v>01</v>
      </c>
      <c r="M22" s="9" t="str">
        <f aca="false">MID(K22,4,2)</f>
        <v>04</v>
      </c>
      <c r="N22" s="9" t="str">
        <f aca="false">MID(K22,7,4)</f>
        <v>2022</v>
      </c>
      <c r="O22" s="12" t="str">
        <f aca="false">CONCATENATE(N22,"-",M22,"-",L22)</f>
        <v>2022-04-01</v>
      </c>
      <c r="P22" s="10" t="s">
        <v>146</v>
      </c>
      <c r="Q22" s="9" t="str">
        <f aca="false">MID(P22,1,2)</f>
        <v>20</v>
      </c>
      <c r="R22" s="9" t="str">
        <f aca="false">MID(P22,4,2)</f>
        <v>03</v>
      </c>
      <c r="S22" s="9" t="str">
        <f aca="false">MID(P22,7,4)</f>
        <v>2025</v>
      </c>
      <c r="T22" s="12" t="str">
        <f aca="false">CONCATENATE(S22,"-",R22,"-",Q22)</f>
        <v>2025-03-20</v>
      </c>
      <c r="U22" s="13" t="n">
        <v>13</v>
      </c>
      <c r="V22" s="14" t="n">
        <f aca="false">U22</f>
        <v>13</v>
      </c>
      <c r="W22" s="15" t="n">
        <v>1200000</v>
      </c>
      <c r="X22" s="9" t="n">
        <v>-20</v>
      </c>
      <c r="Y22" s="9" t="n">
        <v>1172567.16</v>
      </c>
      <c r="Z22" s="9" t="n">
        <v>1172567.16</v>
      </c>
      <c r="AA22" s="9" t="n">
        <v>0</v>
      </c>
      <c r="AB22" s="9" t="n">
        <v>0</v>
      </c>
      <c r="AC22" s="9" t="n">
        <v>4657.73</v>
      </c>
      <c r="AD22" s="9" t="n">
        <v>0</v>
      </c>
      <c r="AE22" s="9" t="n">
        <v>8045.17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550</v>
      </c>
      <c r="AM22" s="10" t="s">
        <v>105</v>
      </c>
      <c r="AN22" s="10" t="s">
        <v>106</v>
      </c>
      <c r="AO22" s="11" t="n">
        <v>39</v>
      </c>
      <c r="AP22" s="10" t="s">
        <v>150</v>
      </c>
      <c r="AQ22" s="10" t="s">
        <v>40</v>
      </c>
      <c r="AR22" s="10" t="s">
        <v>50</v>
      </c>
      <c r="AS22" s="9" t="n">
        <v>99</v>
      </c>
      <c r="AT22" s="10" t="s">
        <v>51</v>
      </c>
      <c r="AU22" s="9" t="n">
        <v>0</v>
      </c>
      <c r="AV22" s="11" t="n">
        <v>0</v>
      </c>
      <c r="AW22" s="11"/>
    </row>
    <row r="23" customFormat="false" ht="15" hidden="false" customHeight="false" outlineLevel="0" collapsed="false">
      <c r="A23" s="9" t="s">
        <v>151</v>
      </c>
      <c r="B23" s="10" t="s">
        <v>41</v>
      </c>
      <c r="C23" s="11" t="n">
        <v>21</v>
      </c>
      <c r="D23" s="11" t="n">
        <v>401</v>
      </c>
      <c r="E23" s="11" t="n">
        <v>343896</v>
      </c>
      <c r="F23" s="10" t="s">
        <v>42</v>
      </c>
      <c r="G23" s="11"/>
      <c r="H23" s="10"/>
      <c r="I23" s="10" t="s">
        <v>60</v>
      </c>
      <c r="J23" s="10" t="s">
        <v>152</v>
      </c>
      <c r="K23" s="10" t="s">
        <v>153</v>
      </c>
      <c r="L23" s="9" t="str">
        <f aca="false">MID(K23,1,2)</f>
        <v>11</v>
      </c>
      <c r="M23" s="9" t="str">
        <f aca="false">MID(K23,4,2)</f>
        <v>04</v>
      </c>
      <c r="N23" s="9" t="str">
        <f aca="false">MID(K23,7,4)</f>
        <v>2022</v>
      </c>
      <c r="O23" s="12" t="str">
        <f aca="false">CONCATENATE(N23,"-",M23,"-",L23)</f>
        <v>2022-04-11</v>
      </c>
      <c r="P23" s="10" t="s">
        <v>154</v>
      </c>
      <c r="Q23" s="9" t="str">
        <f aca="false">MID(P23,1,2)</f>
        <v>08</v>
      </c>
      <c r="R23" s="9" t="str">
        <f aca="false">MID(P23,4,2)</f>
        <v>04</v>
      </c>
      <c r="S23" s="9" t="str">
        <f aca="false">MID(P23,7,4)</f>
        <v>2025</v>
      </c>
      <c r="T23" s="12" t="str">
        <f aca="false">CONCATENATE(S23,"-",R23,"-",Q23)</f>
        <v>2025-04-08</v>
      </c>
      <c r="U23" s="13" t="n">
        <v>13</v>
      </c>
      <c r="V23" s="14" t="n">
        <f aca="false">U23</f>
        <v>13</v>
      </c>
      <c r="W23" s="15" t="n">
        <v>1200000</v>
      </c>
      <c r="X23" s="9" t="n">
        <v>-8</v>
      </c>
      <c r="Y23" s="9" t="n">
        <v>1200000</v>
      </c>
      <c r="Z23" s="9" t="n">
        <v>1200000</v>
      </c>
      <c r="AA23" s="9" t="n">
        <v>0</v>
      </c>
      <c r="AB23" s="9" t="n">
        <v>0</v>
      </c>
      <c r="AC23" s="9" t="n">
        <v>8666.6</v>
      </c>
      <c r="AD23" s="9" t="n">
        <v>0</v>
      </c>
      <c r="AE23" s="9" t="n">
        <v>3033.31</v>
      </c>
      <c r="AF23" s="9" t="n">
        <v>0</v>
      </c>
      <c r="AG23" s="9" t="n">
        <v>0</v>
      </c>
      <c r="AH23" s="9" t="n">
        <v>0</v>
      </c>
      <c r="AI23" s="9" t="n">
        <v>0</v>
      </c>
      <c r="AJ23" s="9" t="n">
        <v>0</v>
      </c>
      <c r="AK23" s="9" t="n">
        <v>0</v>
      </c>
      <c r="AL23" s="9" t="n">
        <v>0</v>
      </c>
      <c r="AM23" s="10" t="s">
        <v>127</v>
      </c>
      <c r="AN23" s="10" t="s">
        <v>128</v>
      </c>
      <c r="AO23" s="11" t="n">
        <v>45</v>
      </c>
      <c r="AP23" s="10" t="s">
        <v>71</v>
      </c>
      <c r="AQ23" s="10" t="s">
        <v>40</v>
      </c>
      <c r="AR23" s="10" t="s">
        <v>50</v>
      </c>
      <c r="AS23" s="9" t="n">
        <v>99</v>
      </c>
      <c r="AT23" s="10" t="s">
        <v>51</v>
      </c>
      <c r="AU23" s="9" t="n">
        <v>0</v>
      </c>
      <c r="AV23" s="11" t="n">
        <v>0</v>
      </c>
      <c r="AW23" s="11"/>
    </row>
    <row r="24" customFormat="false" ht="15" hidden="false" customHeight="false" outlineLevel="0" collapsed="false">
      <c r="A24" s="9" t="s">
        <v>155</v>
      </c>
      <c r="B24" s="10" t="s">
        <v>41</v>
      </c>
      <c r="C24" s="11" t="n">
        <v>21</v>
      </c>
      <c r="D24" s="11" t="n">
        <v>401</v>
      </c>
      <c r="E24" s="11" t="n">
        <v>344754</v>
      </c>
      <c r="F24" s="10" t="s">
        <v>42</v>
      </c>
      <c r="G24" s="11"/>
      <c r="H24" s="10"/>
      <c r="I24" s="10" t="s">
        <v>60</v>
      </c>
      <c r="J24" s="10" t="s">
        <v>156</v>
      </c>
      <c r="K24" s="10" t="s">
        <v>157</v>
      </c>
      <c r="L24" s="9" t="str">
        <f aca="false">MID(K24,1,2)</f>
        <v>26</v>
      </c>
      <c r="M24" s="9" t="str">
        <f aca="false">MID(K24,4,2)</f>
        <v>04</v>
      </c>
      <c r="N24" s="9" t="str">
        <f aca="false">MID(K24,7,4)</f>
        <v>2022</v>
      </c>
      <c r="O24" s="12" t="str">
        <f aca="false">CONCATENATE(N24,"-",M24,"-",L24)</f>
        <v>2022-04-26</v>
      </c>
      <c r="P24" s="10" t="s">
        <v>158</v>
      </c>
      <c r="Q24" s="9" t="str">
        <f aca="false">MID(P24,1,2)</f>
        <v>20</v>
      </c>
      <c r="R24" s="9" t="str">
        <f aca="false">MID(P24,4,2)</f>
        <v>04</v>
      </c>
      <c r="S24" s="9" t="str">
        <f aca="false">MID(P24,7,4)</f>
        <v>2025</v>
      </c>
      <c r="T24" s="12" t="str">
        <f aca="false">CONCATENATE(S24,"-",R24,"-",Q24)</f>
        <v>2025-04-20</v>
      </c>
      <c r="U24" s="13" t="n">
        <v>13</v>
      </c>
      <c r="V24" s="14" t="n">
        <f aca="false">U24</f>
        <v>13</v>
      </c>
      <c r="W24" s="15" t="n">
        <v>800000</v>
      </c>
      <c r="X24" s="9" t="n">
        <v>-20</v>
      </c>
      <c r="Y24" s="9" t="n">
        <v>800000</v>
      </c>
      <c r="Z24" s="9" t="n">
        <v>800000</v>
      </c>
      <c r="AA24" s="9" t="n">
        <v>0</v>
      </c>
      <c r="AB24" s="9" t="n">
        <v>0</v>
      </c>
      <c r="AC24" s="9" t="n">
        <v>1444.45</v>
      </c>
      <c r="AD24" s="9" t="n">
        <v>0</v>
      </c>
      <c r="AE24" s="9" t="n">
        <v>5488.91</v>
      </c>
      <c r="AF24" s="9" t="n">
        <v>0</v>
      </c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10" t="s">
        <v>64</v>
      </c>
      <c r="AN24" s="10" t="s">
        <v>65</v>
      </c>
      <c r="AO24" s="11" t="n">
        <v>21</v>
      </c>
      <c r="AP24" s="10" t="s">
        <v>49</v>
      </c>
      <c r="AQ24" s="10" t="s">
        <v>40</v>
      </c>
      <c r="AR24" s="10" t="s">
        <v>50</v>
      </c>
      <c r="AS24" s="9" t="n">
        <v>99</v>
      </c>
      <c r="AT24" s="10" t="s">
        <v>51</v>
      </c>
      <c r="AU24" s="9" t="n">
        <v>0</v>
      </c>
      <c r="AV24" s="11" t="n">
        <v>0</v>
      </c>
      <c r="AW24" s="11"/>
    </row>
    <row r="25" customFormat="false" ht="15" hidden="false" customHeight="false" outlineLevel="0" collapsed="false">
      <c r="A25" s="9" t="s">
        <v>159</v>
      </c>
      <c r="B25" s="10" t="s">
        <v>41</v>
      </c>
      <c r="C25" s="11" t="n">
        <v>21</v>
      </c>
      <c r="D25" s="11" t="n">
        <v>403</v>
      </c>
      <c r="E25" s="11" t="n">
        <v>296058</v>
      </c>
      <c r="F25" s="10" t="s">
        <v>42</v>
      </c>
      <c r="G25" s="11"/>
      <c r="H25" s="10"/>
      <c r="I25" s="10" t="s">
        <v>60</v>
      </c>
      <c r="J25" s="10" t="s">
        <v>160</v>
      </c>
      <c r="K25" s="10" t="s">
        <v>161</v>
      </c>
      <c r="L25" s="9" t="str">
        <f aca="false">MID(K25,1,2)</f>
        <v>30</v>
      </c>
      <c r="M25" s="9" t="str">
        <f aca="false">MID(K25,4,2)</f>
        <v>11</v>
      </c>
      <c r="N25" s="9" t="str">
        <f aca="false">MID(K25,7,4)</f>
        <v>2019</v>
      </c>
      <c r="O25" s="12" t="str">
        <f aca="false">CONCATENATE(N25,"-",M25,"-",L25)</f>
        <v>2019-11-30</v>
      </c>
      <c r="P25" s="10" t="s">
        <v>162</v>
      </c>
      <c r="Q25" s="9" t="str">
        <f aca="false">MID(P25,1,2)</f>
        <v>20</v>
      </c>
      <c r="R25" s="9" t="str">
        <f aca="false">MID(P25,4,2)</f>
        <v>08</v>
      </c>
      <c r="S25" s="9" t="str">
        <f aca="false">MID(P25,7,4)</f>
        <v>2026</v>
      </c>
      <c r="T25" s="12" t="str">
        <f aca="false">CONCATENATE(S25,"-",R25,"-",Q25)</f>
        <v>2026-08-20</v>
      </c>
      <c r="U25" s="13" t="n">
        <v>15</v>
      </c>
      <c r="V25" s="14" t="n">
        <f aca="false">U25</f>
        <v>15</v>
      </c>
      <c r="W25" s="15" t="n">
        <v>3120000</v>
      </c>
      <c r="X25" s="9" t="n">
        <v>-20</v>
      </c>
      <c r="Y25" s="9" t="n">
        <v>2449985.46</v>
      </c>
      <c r="Z25" s="9" t="n">
        <v>2449985.46</v>
      </c>
      <c r="AA25" s="9" t="n">
        <v>0</v>
      </c>
      <c r="AB25" s="9" t="n">
        <v>0</v>
      </c>
      <c r="AC25" s="9" t="n">
        <v>10667.85</v>
      </c>
      <c r="AD25" s="9" t="n">
        <v>0</v>
      </c>
      <c r="AE25" s="9" t="n">
        <v>19395.77</v>
      </c>
      <c r="AF25" s="9" t="n">
        <v>0</v>
      </c>
      <c r="AG25" s="9" t="n"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1430</v>
      </c>
      <c r="AM25" s="10" t="s">
        <v>163</v>
      </c>
      <c r="AN25" s="10" t="s">
        <v>164</v>
      </c>
      <c r="AO25" s="11" t="n">
        <v>21</v>
      </c>
      <c r="AP25" s="10" t="s">
        <v>49</v>
      </c>
      <c r="AQ25" s="10" t="s">
        <v>52</v>
      </c>
      <c r="AR25" s="10" t="s">
        <v>165</v>
      </c>
      <c r="AS25" s="9" t="n">
        <v>9</v>
      </c>
      <c r="AT25" s="10" t="s">
        <v>166</v>
      </c>
      <c r="AU25" s="9" t="n">
        <v>0</v>
      </c>
      <c r="AV25" s="11" t="n">
        <v>0</v>
      </c>
      <c r="AW25" s="11"/>
    </row>
    <row r="26" customFormat="false" ht="15" hidden="false" customHeight="false" outlineLevel="0" collapsed="false">
      <c r="A26" s="9" t="s">
        <v>167</v>
      </c>
      <c r="B26" s="10" t="s">
        <v>41</v>
      </c>
      <c r="C26" s="11" t="n">
        <v>21</v>
      </c>
      <c r="D26" s="11" t="n">
        <v>403</v>
      </c>
      <c r="E26" s="11" t="n">
        <v>296118</v>
      </c>
      <c r="F26" s="10" t="s">
        <v>42</v>
      </c>
      <c r="G26" s="11"/>
      <c r="H26" s="10"/>
      <c r="I26" s="10" t="s">
        <v>60</v>
      </c>
      <c r="J26" s="10" t="s">
        <v>168</v>
      </c>
      <c r="K26" s="10" t="s">
        <v>169</v>
      </c>
      <c r="L26" s="9" t="str">
        <f aca="false">MID(K26,1,2)</f>
        <v>02</v>
      </c>
      <c r="M26" s="9" t="str">
        <f aca="false">MID(K26,4,2)</f>
        <v>12</v>
      </c>
      <c r="N26" s="9" t="str">
        <f aca="false">MID(K26,7,4)</f>
        <v>2019</v>
      </c>
      <c r="O26" s="12" t="str">
        <f aca="false">CONCATENATE(N26,"-",M26,"-",L26)</f>
        <v>2019-12-02</v>
      </c>
      <c r="P26" s="10" t="s">
        <v>170</v>
      </c>
      <c r="Q26" s="9" t="str">
        <f aca="false">MID(P26,1,2)</f>
        <v>16</v>
      </c>
      <c r="R26" s="9" t="str">
        <f aca="false">MID(P26,4,2)</f>
        <v>06</v>
      </c>
      <c r="S26" s="9" t="str">
        <f aca="false">MID(P26,7,4)</f>
        <v>2026</v>
      </c>
      <c r="T26" s="12" t="str">
        <f aca="false">CONCATENATE(S26,"-",R26,"-",Q26)</f>
        <v>2026-06-16</v>
      </c>
      <c r="U26" s="13" t="n">
        <v>12</v>
      </c>
      <c r="V26" s="14" t="n">
        <f aca="false">U26</f>
        <v>12</v>
      </c>
      <c r="W26" s="15" t="n">
        <v>230000</v>
      </c>
      <c r="X26" s="9" t="n">
        <v>-16</v>
      </c>
      <c r="Y26" s="9" t="n">
        <v>172409.59</v>
      </c>
      <c r="Z26" s="9" t="n">
        <v>172409.59</v>
      </c>
      <c r="AA26" s="9" t="n">
        <v>0</v>
      </c>
      <c r="AB26" s="9" t="n">
        <v>0</v>
      </c>
      <c r="AC26" s="9" t="n">
        <v>862.05</v>
      </c>
      <c r="AD26" s="9" t="n">
        <v>0</v>
      </c>
      <c r="AE26" s="9" t="n">
        <v>862.05</v>
      </c>
      <c r="AF26" s="9" t="n">
        <v>0</v>
      </c>
      <c r="AG26" s="9" t="n">
        <v>0</v>
      </c>
      <c r="AH26" s="9" t="n">
        <v>0</v>
      </c>
      <c r="AI26" s="9" t="n">
        <v>0</v>
      </c>
      <c r="AJ26" s="9" t="n">
        <v>0</v>
      </c>
      <c r="AK26" s="9" t="n">
        <v>0</v>
      </c>
      <c r="AL26" s="9" t="n">
        <v>105.42</v>
      </c>
      <c r="AM26" s="10" t="s">
        <v>171</v>
      </c>
      <c r="AN26" s="10" t="s">
        <v>172</v>
      </c>
      <c r="AO26" s="11" t="n">
        <v>21</v>
      </c>
      <c r="AP26" s="10" t="s">
        <v>49</v>
      </c>
      <c r="AQ26" s="10" t="s">
        <v>52</v>
      </c>
      <c r="AR26" s="10" t="s">
        <v>165</v>
      </c>
      <c r="AS26" s="9" t="n">
        <v>9</v>
      </c>
      <c r="AT26" s="10" t="s">
        <v>166</v>
      </c>
      <c r="AU26" s="9" t="n">
        <v>0</v>
      </c>
      <c r="AV26" s="11" t="n">
        <v>0</v>
      </c>
      <c r="AW26" s="11"/>
    </row>
    <row r="27" customFormat="false" ht="15" hidden="false" customHeight="false" outlineLevel="0" collapsed="false">
      <c r="A27" s="9" t="s">
        <v>173</v>
      </c>
      <c r="B27" s="10" t="s">
        <v>41</v>
      </c>
      <c r="C27" s="11" t="n">
        <v>21</v>
      </c>
      <c r="D27" s="11" t="n">
        <v>403</v>
      </c>
      <c r="E27" s="11" t="n">
        <v>296899</v>
      </c>
      <c r="F27" s="10" t="s">
        <v>42</v>
      </c>
      <c r="G27" s="11"/>
      <c r="H27" s="10"/>
      <c r="I27" s="10" t="s">
        <v>60</v>
      </c>
      <c r="J27" s="10" t="s">
        <v>174</v>
      </c>
      <c r="K27" s="10" t="s">
        <v>175</v>
      </c>
      <c r="L27" s="9" t="str">
        <f aca="false">MID(K27,1,2)</f>
        <v>16</v>
      </c>
      <c r="M27" s="9" t="str">
        <f aca="false">MID(K27,4,2)</f>
        <v>12</v>
      </c>
      <c r="N27" s="9" t="str">
        <f aca="false">MID(K27,7,4)</f>
        <v>2019</v>
      </c>
      <c r="O27" s="12" t="str">
        <f aca="false">CONCATENATE(N27,"-",M27,"-",L27)</f>
        <v>2019-12-16</v>
      </c>
      <c r="P27" s="10" t="s">
        <v>176</v>
      </c>
      <c r="Q27" s="9" t="str">
        <f aca="false">MID(P27,1,2)</f>
        <v>10</v>
      </c>
      <c r="R27" s="9" t="str">
        <f aca="false">MID(P27,4,2)</f>
        <v>11</v>
      </c>
      <c r="S27" s="9" t="str">
        <f aca="false">MID(P27,7,4)</f>
        <v>2027</v>
      </c>
      <c r="T27" s="12" t="str">
        <f aca="false">CONCATENATE(S27,"-",R27,"-",Q27)</f>
        <v>2027-11-10</v>
      </c>
      <c r="U27" s="13" t="n">
        <v>15</v>
      </c>
      <c r="V27" s="14" t="n">
        <f aca="false">U27</f>
        <v>15</v>
      </c>
      <c r="W27" s="15" t="n">
        <v>405900</v>
      </c>
      <c r="X27" s="9" t="n">
        <v>-41</v>
      </c>
      <c r="Y27" s="9" t="n">
        <v>343750.93</v>
      </c>
      <c r="Z27" s="9" t="n">
        <v>343750.93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4296.9</v>
      </c>
      <c r="AF27" s="9" t="n">
        <v>0</v>
      </c>
      <c r="AG27" s="9" t="n">
        <v>0</v>
      </c>
      <c r="AH27" s="9" t="n">
        <v>0</v>
      </c>
      <c r="AI27" s="9" t="n">
        <v>0</v>
      </c>
      <c r="AJ27" s="9" t="n">
        <v>0</v>
      </c>
      <c r="AK27" s="9" t="n">
        <v>0</v>
      </c>
      <c r="AL27" s="9" t="n">
        <v>186.04</v>
      </c>
      <c r="AM27" s="10" t="s">
        <v>177</v>
      </c>
      <c r="AN27" s="10" t="s">
        <v>178</v>
      </c>
      <c r="AO27" s="11" t="n">
        <v>39</v>
      </c>
      <c r="AP27" s="10" t="s">
        <v>150</v>
      </c>
      <c r="AQ27" s="10" t="s">
        <v>52</v>
      </c>
      <c r="AR27" s="10" t="s">
        <v>165</v>
      </c>
      <c r="AS27" s="9" t="n">
        <v>9</v>
      </c>
      <c r="AT27" s="10" t="s">
        <v>166</v>
      </c>
      <c r="AU27" s="9" t="n">
        <v>0</v>
      </c>
      <c r="AV27" s="11" t="n">
        <v>0</v>
      </c>
      <c r="AW27" s="11"/>
    </row>
    <row r="28" customFormat="false" ht="15" hidden="false" customHeight="false" outlineLevel="0" collapsed="false">
      <c r="A28" s="9" t="s">
        <v>179</v>
      </c>
      <c r="B28" s="10" t="s">
        <v>41</v>
      </c>
      <c r="C28" s="11" t="n">
        <v>21</v>
      </c>
      <c r="D28" s="11" t="n">
        <v>403</v>
      </c>
      <c r="E28" s="11" t="n">
        <v>297111</v>
      </c>
      <c r="F28" s="10" t="s">
        <v>42</v>
      </c>
      <c r="G28" s="11"/>
      <c r="H28" s="10"/>
      <c r="I28" s="10" t="s">
        <v>60</v>
      </c>
      <c r="J28" s="10" t="s">
        <v>180</v>
      </c>
      <c r="K28" s="10" t="s">
        <v>181</v>
      </c>
      <c r="L28" s="9" t="str">
        <f aca="false">MID(K28,1,2)</f>
        <v>19</v>
      </c>
      <c r="M28" s="9" t="str">
        <f aca="false">MID(K28,4,2)</f>
        <v>12</v>
      </c>
      <c r="N28" s="9" t="str">
        <f aca="false">MID(K28,7,4)</f>
        <v>2019</v>
      </c>
      <c r="O28" s="12" t="str">
        <f aca="false">CONCATENATE(N28,"-",M28,"-",L28)</f>
        <v>2019-12-19</v>
      </c>
      <c r="P28" s="10" t="s">
        <v>182</v>
      </c>
      <c r="Q28" s="9" t="str">
        <f aca="false">MID(P28,1,2)</f>
        <v>10</v>
      </c>
      <c r="R28" s="9" t="str">
        <f aca="false">MID(P28,4,2)</f>
        <v>07</v>
      </c>
      <c r="S28" s="9" t="str">
        <f aca="false">MID(P28,7,4)</f>
        <v>2026</v>
      </c>
      <c r="T28" s="12" t="str">
        <f aca="false">CONCATENATE(S28,"-",R28,"-",Q28)</f>
        <v>2026-07-10</v>
      </c>
      <c r="U28" s="13" t="n">
        <v>15</v>
      </c>
      <c r="V28" s="14" t="n">
        <f aca="false">U28</f>
        <v>15</v>
      </c>
      <c r="W28" s="15" t="n">
        <v>273500</v>
      </c>
      <c r="X28" s="9" t="n">
        <v>-10</v>
      </c>
      <c r="Y28" s="9" t="n">
        <v>203406.44</v>
      </c>
      <c r="Z28" s="9" t="n">
        <v>203406.44</v>
      </c>
      <c r="AA28" s="9" t="n">
        <v>0</v>
      </c>
      <c r="AB28" s="9" t="n">
        <v>0</v>
      </c>
      <c r="AC28" s="9" t="n">
        <v>1779.75</v>
      </c>
      <c r="AD28" s="9" t="n">
        <v>0</v>
      </c>
      <c r="AE28" s="9" t="n">
        <v>762.75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125.35</v>
      </c>
      <c r="AM28" s="10" t="s">
        <v>163</v>
      </c>
      <c r="AN28" s="10" t="s">
        <v>164</v>
      </c>
      <c r="AO28" s="11" t="n">
        <v>21</v>
      </c>
      <c r="AP28" s="10" t="s">
        <v>49</v>
      </c>
      <c r="AQ28" s="10" t="s">
        <v>52</v>
      </c>
      <c r="AR28" s="10" t="s">
        <v>165</v>
      </c>
      <c r="AS28" s="9" t="n">
        <v>9</v>
      </c>
      <c r="AT28" s="10" t="s">
        <v>166</v>
      </c>
      <c r="AU28" s="9" t="n">
        <v>0</v>
      </c>
      <c r="AV28" s="11" t="n">
        <v>0</v>
      </c>
      <c r="AW28" s="11"/>
    </row>
    <row r="29" customFormat="false" ht="15" hidden="false" customHeight="false" outlineLevel="0" collapsed="false">
      <c r="A29" s="9" t="s">
        <v>183</v>
      </c>
      <c r="B29" s="10" t="s">
        <v>41</v>
      </c>
      <c r="C29" s="11" t="n">
        <v>21</v>
      </c>
      <c r="D29" s="11" t="n">
        <v>403</v>
      </c>
      <c r="E29" s="11" t="n">
        <v>297143</v>
      </c>
      <c r="F29" s="10" t="s">
        <v>42</v>
      </c>
      <c r="G29" s="11"/>
      <c r="H29" s="10"/>
      <c r="I29" s="10" t="s">
        <v>184</v>
      </c>
      <c r="J29" s="10" t="s">
        <v>185</v>
      </c>
      <c r="K29" s="10" t="s">
        <v>181</v>
      </c>
      <c r="L29" s="9" t="str">
        <f aca="false">MID(K29,1,2)</f>
        <v>19</v>
      </c>
      <c r="M29" s="9" t="str">
        <f aca="false">MID(K29,4,2)</f>
        <v>12</v>
      </c>
      <c r="N29" s="9" t="str">
        <f aca="false">MID(K29,7,4)</f>
        <v>2019</v>
      </c>
      <c r="O29" s="12" t="str">
        <f aca="false">CONCATENATE(N29,"-",M29,"-",L29)</f>
        <v>2019-12-19</v>
      </c>
      <c r="P29" s="10" t="s">
        <v>186</v>
      </c>
      <c r="Q29" s="9" t="str">
        <f aca="false">MID(P29,1,2)</f>
        <v>16</v>
      </c>
      <c r="R29" s="9" t="str">
        <f aca="false">MID(P29,4,2)</f>
        <v>07</v>
      </c>
      <c r="S29" s="9" t="str">
        <f aca="false">MID(P29,7,4)</f>
        <v>2026</v>
      </c>
      <c r="T29" s="12" t="str">
        <f aca="false">CONCATENATE(S29,"-",R29,"-",Q29)</f>
        <v>2026-07-16</v>
      </c>
      <c r="U29" s="13" t="n">
        <v>12</v>
      </c>
      <c r="V29" s="14" t="n">
        <f aca="false">U29</f>
        <v>12</v>
      </c>
      <c r="W29" s="15" t="n">
        <v>167000</v>
      </c>
      <c r="X29" s="9" t="n">
        <v>73</v>
      </c>
      <c r="Y29" s="9" t="n">
        <v>50581.97</v>
      </c>
      <c r="Z29" s="9" t="n">
        <v>50581.97</v>
      </c>
      <c r="AA29" s="9" t="n">
        <v>0</v>
      </c>
      <c r="AB29" s="9" t="n">
        <v>0</v>
      </c>
      <c r="AC29" s="9" t="n">
        <v>1645.35</v>
      </c>
      <c r="AD29" s="9" t="n">
        <v>0</v>
      </c>
      <c r="AE29" s="9" t="n">
        <v>211.05</v>
      </c>
      <c r="AF29" s="9" t="n">
        <v>0</v>
      </c>
      <c r="AG29" s="9" t="n">
        <v>0</v>
      </c>
      <c r="AH29" s="9" t="n">
        <v>0</v>
      </c>
      <c r="AI29" s="9" t="n">
        <v>517.17</v>
      </c>
      <c r="AJ29" s="9" t="n">
        <v>0</v>
      </c>
      <c r="AK29" s="9" t="n">
        <v>49.35</v>
      </c>
      <c r="AL29" s="9" t="n">
        <v>306.16</v>
      </c>
      <c r="AM29" s="10" t="s">
        <v>171</v>
      </c>
      <c r="AN29" s="10" t="s">
        <v>172</v>
      </c>
      <c r="AO29" s="11" t="n">
        <v>21</v>
      </c>
      <c r="AP29" s="10" t="s">
        <v>49</v>
      </c>
      <c r="AQ29" s="10" t="s">
        <v>52</v>
      </c>
      <c r="AR29" s="10" t="s">
        <v>165</v>
      </c>
      <c r="AS29" s="9" t="n">
        <v>9</v>
      </c>
      <c r="AT29" s="10" t="s">
        <v>166</v>
      </c>
      <c r="AU29" s="9" t="n">
        <v>1200</v>
      </c>
      <c r="AV29" s="11" t="n">
        <v>3</v>
      </c>
      <c r="AW29" s="11"/>
    </row>
    <row r="30" customFormat="false" ht="15" hidden="false" customHeight="false" outlineLevel="0" collapsed="false">
      <c r="A30" s="9" t="s">
        <v>187</v>
      </c>
      <c r="B30" s="10" t="s">
        <v>41</v>
      </c>
      <c r="C30" s="11" t="n">
        <v>21</v>
      </c>
      <c r="D30" s="11" t="n">
        <v>403</v>
      </c>
      <c r="E30" s="11" t="n">
        <v>297312</v>
      </c>
      <c r="F30" s="10" t="s">
        <v>42</v>
      </c>
      <c r="G30" s="11"/>
      <c r="H30" s="10"/>
      <c r="I30" s="10" t="s">
        <v>60</v>
      </c>
      <c r="J30" s="10" t="s">
        <v>188</v>
      </c>
      <c r="K30" s="10" t="s">
        <v>189</v>
      </c>
      <c r="L30" s="9" t="str">
        <f aca="false">MID(K30,1,2)</f>
        <v>23</v>
      </c>
      <c r="M30" s="9" t="str">
        <f aca="false">MID(K30,4,2)</f>
        <v>12</v>
      </c>
      <c r="N30" s="9" t="str">
        <f aca="false">MID(K30,7,4)</f>
        <v>2019</v>
      </c>
      <c r="O30" s="12" t="str">
        <f aca="false">CONCATENATE(N30,"-",M30,"-",L30)</f>
        <v>2019-12-23</v>
      </c>
      <c r="P30" s="10" t="s">
        <v>190</v>
      </c>
      <c r="Q30" s="9" t="str">
        <f aca="false">MID(P30,1,2)</f>
        <v>10</v>
      </c>
      <c r="R30" s="9" t="str">
        <f aca="false">MID(P30,4,2)</f>
        <v>06</v>
      </c>
      <c r="S30" s="9" t="str">
        <f aca="false">MID(P30,7,4)</f>
        <v>2025</v>
      </c>
      <c r="T30" s="12" t="str">
        <f aca="false">CONCATENATE(S30,"-",R30,"-",Q30)</f>
        <v>2025-06-10</v>
      </c>
      <c r="U30" s="13" t="n">
        <v>13.5</v>
      </c>
      <c r="V30" s="14" t="n">
        <f aca="false">U30</f>
        <v>13.5</v>
      </c>
      <c r="W30" s="15" t="n">
        <v>119000</v>
      </c>
      <c r="X30" s="9" t="n">
        <v>-41</v>
      </c>
      <c r="Y30" s="9" t="n">
        <v>80871.79</v>
      </c>
      <c r="Z30" s="9" t="n">
        <v>80871.79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909.9</v>
      </c>
      <c r="AF30" s="9" t="n">
        <v>0</v>
      </c>
      <c r="AG30" s="9" t="n">
        <v>0</v>
      </c>
      <c r="AH30" s="9" t="n">
        <v>0</v>
      </c>
      <c r="AI30" s="9" t="n">
        <v>0</v>
      </c>
      <c r="AJ30" s="9" t="n">
        <v>0</v>
      </c>
      <c r="AK30" s="9" t="n">
        <v>0</v>
      </c>
      <c r="AL30" s="9" t="n">
        <v>54.54</v>
      </c>
      <c r="AM30" s="10" t="s">
        <v>191</v>
      </c>
      <c r="AN30" s="10" t="s">
        <v>192</v>
      </c>
      <c r="AO30" s="11" t="n">
        <v>239</v>
      </c>
      <c r="AP30" s="10" t="s">
        <v>129</v>
      </c>
      <c r="AQ30" s="10" t="s">
        <v>52</v>
      </c>
      <c r="AR30" s="10" t="s">
        <v>165</v>
      </c>
      <c r="AS30" s="9" t="n">
        <v>9</v>
      </c>
      <c r="AT30" s="10" t="s">
        <v>166</v>
      </c>
      <c r="AU30" s="9" t="n">
        <v>0</v>
      </c>
      <c r="AV30" s="11" t="n">
        <v>0</v>
      </c>
      <c r="AW30" s="11"/>
    </row>
    <row r="31" customFormat="false" ht="15" hidden="false" customHeight="false" outlineLevel="0" collapsed="false">
      <c r="A31" s="9" t="s">
        <v>193</v>
      </c>
      <c r="B31" s="10" t="s">
        <v>41</v>
      </c>
      <c r="C31" s="11" t="n">
        <v>21</v>
      </c>
      <c r="D31" s="11" t="n">
        <v>403</v>
      </c>
      <c r="E31" s="11" t="n">
        <v>297722</v>
      </c>
      <c r="F31" s="10" t="s">
        <v>42</v>
      </c>
      <c r="G31" s="11"/>
      <c r="H31" s="10"/>
      <c r="I31" s="10" t="s">
        <v>194</v>
      </c>
      <c r="J31" s="10" t="s">
        <v>195</v>
      </c>
      <c r="K31" s="10" t="s">
        <v>196</v>
      </c>
      <c r="L31" s="9" t="str">
        <f aca="false">MID(K31,1,2)</f>
        <v>30</v>
      </c>
      <c r="M31" s="9" t="str">
        <f aca="false">MID(K31,4,2)</f>
        <v>12</v>
      </c>
      <c r="N31" s="9" t="str">
        <f aca="false">MID(K31,7,4)</f>
        <v>2019</v>
      </c>
      <c r="O31" s="12" t="str">
        <f aca="false">CONCATENATE(N31,"-",M31,"-",L31)</f>
        <v>2019-12-30</v>
      </c>
      <c r="P31" s="10" t="s">
        <v>197</v>
      </c>
      <c r="Q31" s="9" t="str">
        <f aca="false">MID(P31,1,2)</f>
        <v>06</v>
      </c>
      <c r="R31" s="9" t="str">
        <f aca="false">MID(P31,4,2)</f>
        <v>01</v>
      </c>
      <c r="S31" s="9" t="str">
        <f aca="false">MID(P31,7,4)</f>
        <v>2026</v>
      </c>
      <c r="T31" s="12" t="str">
        <f aca="false">CONCATENATE(S31,"-",R31,"-",Q31)</f>
        <v>2026-01-06</v>
      </c>
      <c r="U31" s="13" t="n">
        <v>20</v>
      </c>
      <c r="V31" s="14" t="n">
        <f aca="false">U31</f>
        <v>20</v>
      </c>
      <c r="W31" s="15" t="n">
        <v>125000</v>
      </c>
      <c r="X31" s="9" t="n">
        <v>114</v>
      </c>
      <c r="Y31" s="9" t="n">
        <v>94372.6</v>
      </c>
      <c r="Z31" s="9" t="n">
        <v>89570.28</v>
      </c>
      <c r="AA31" s="9" t="n">
        <v>4802.32</v>
      </c>
      <c r="AB31" s="9" t="n">
        <v>0</v>
      </c>
      <c r="AC31" s="9" t="n">
        <v>0</v>
      </c>
      <c r="AD31" s="9" t="n">
        <v>0</v>
      </c>
      <c r="AE31" s="9" t="n">
        <v>0</v>
      </c>
      <c r="AF31" s="9" t="n">
        <v>7014.2</v>
      </c>
      <c r="AG31" s="9" t="n">
        <v>0</v>
      </c>
      <c r="AH31" s="9" t="n">
        <v>248.8</v>
      </c>
      <c r="AI31" s="9" t="n">
        <v>470.32</v>
      </c>
      <c r="AJ31" s="9" t="n">
        <v>409.93</v>
      </c>
      <c r="AK31" s="9" t="n">
        <v>52.22</v>
      </c>
      <c r="AL31" s="9" t="n">
        <v>520.85</v>
      </c>
      <c r="AM31" s="10" t="s">
        <v>198</v>
      </c>
      <c r="AN31" s="10" t="s">
        <v>199</v>
      </c>
      <c r="AO31" s="11" t="n">
        <v>27</v>
      </c>
      <c r="AP31" s="10" t="s">
        <v>107</v>
      </c>
      <c r="AQ31" s="10" t="s">
        <v>52</v>
      </c>
      <c r="AR31" s="10" t="s">
        <v>165</v>
      </c>
      <c r="AS31" s="9" t="n">
        <v>9</v>
      </c>
      <c r="AT31" s="10" t="s">
        <v>166</v>
      </c>
      <c r="AU31" s="9" t="n">
        <v>1600</v>
      </c>
      <c r="AV31" s="11" t="n">
        <v>4</v>
      </c>
      <c r="AW31" s="11"/>
    </row>
    <row r="32" customFormat="false" ht="15" hidden="false" customHeight="false" outlineLevel="0" collapsed="false">
      <c r="A32" s="9" t="s">
        <v>200</v>
      </c>
      <c r="B32" s="10" t="s">
        <v>41</v>
      </c>
      <c r="C32" s="11" t="n">
        <v>21</v>
      </c>
      <c r="D32" s="11" t="n">
        <v>403</v>
      </c>
      <c r="E32" s="11" t="n">
        <v>297789</v>
      </c>
      <c r="F32" s="10" t="s">
        <v>42</v>
      </c>
      <c r="G32" s="11"/>
      <c r="H32" s="10"/>
      <c r="I32" s="10" t="s">
        <v>60</v>
      </c>
      <c r="J32" s="10" t="s">
        <v>201</v>
      </c>
      <c r="K32" s="10" t="s">
        <v>196</v>
      </c>
      <c r="L32" s="9" t="str">
        <f aca="false">MID(K32,1,2)</f>
        <v>30</v>
      </c>
      <c r="M32" s="9" t="str">
        <f aca="false">MID(K32,4,2)</f>
        <v>12</v>
      </c>
      <c r="N32" s="9" t="str">
        <f aca="false">MID(K32,7,4)</f>
        <v>2019</v>
      </c>
      <c r="O32" s="12" t="str">
        <f aca="false">CONCATENATE(N32,"-",M32,"-",L32)</f>
        <v>2019-12-30</v>
      </c>
      <c r="P32" s="10" t="s">
        <v>182</v>
      </c>
      <c r="Q32" s="9" t="str">
        <f aca="false">MID(P32,1,2)</f>
        <v>10</v>
      </c>
      <c r="R32" s="9" t="str">
        <f aca="false">MID(P32,4,2)</f>
        <v>07</v>
      </c>
      <c r="S32" s="9" t="str">
        <f aca="false">MID(P32,7,4)</f>
        <v>2026</v>
      </c>
      <c r="T32" s="12" t="str">
        <f aca="false">CONCATENATE(S32,"-",R32,"-",Q32)</f>
        <v>2026-07-10</v>
      </c>
      <c r="U32" s="13" t="n">
        <v>15</v>
      </c>
      <c r="V32" s="14" t="n">
        <f aca="false">U32</f>
        <v>15</v>
      </c>
      <c r="W32" s="15" t="n">
        <v>210000</v>
      </c>
      <c r="X32" s="9" t="n">
        <v>-10</v>
      </c>
      <c r="Y32" s="9" t="n">
        <v>153488.71</v>
      </c>
      <c r="Z32" s="9" t="n">
        <v>153488.71</v>
      </c>
      <c r="AA32" s="9" t="n">
        <v>0</v>
      </c>
      <c r="AB32" s="9" t="n">
        <v>0</v>
      </c>
      <c r="AC32" s="9" t="n">
        <v>1342.95</v>
      </c>
      <c r="AD32" s="9" t="n">
        <v>0</v>
      </c>
      <c r="AE32" s="9" t="n">
        <v>575.55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96.25</v>
      </c>
      <c r="AM32" s="10" t="s">
        <v>202</v>
      </c>
      <c r="AN32" s="10" t="s">
        <v>203</v>
      </c>
      <c r="AO32" s="11" t="n">
        <v>21</v>
      </c>
      <c r="AP32" s="10" t="s">
        <v>49</v>
      </c>
      <c r="AQ32" s="10" t="s">
        <v>52</v>
      </c>
      <c r="AR32" s="10" t="s">
        <v>165</v>
      </c>
      <c r="AS32" s="9" t="n">
        <v>9</v>
      </c>
      <c r="AT32" s="10" t="s">
        <v>166</v>
      </c>
      <c r="AU32" s="9" t="n">
        <v>0</v>
      </c>
      <c r="AV32" s="11" t="n">
        <v>0</v>
      </c>
      <c r="AW32" s="11"/>
    </row>
    <row r="33" customFormat="false" ht="15" hidden="false" customHeight="false" outlineLevel="0" collapsed="false">
      <c r="A33" s="9" t="s">
        <v>204</v>
      </c>
      <c r="B33" s="10" t="s">
        <v>41</v>
      </c>
      <c r="C33" s="11" t="n">
        <v>21</v>
      </c>
      <c r="D33" s="11" t="n">
        <v>403</v>
      </c>
      <c r="E33" s="11" t="n">
        <v>297832</v>
      </c>
      <c r="F33" s="10" t="s">
        <v>42</v>
      </c>
      <c r="G33" s="11"/>
      <c r="H33" s="10"/>
      <c r="I33" s="10" t="s">
        <v>60</v>
      </c>
      <c r="J33" s="10" t="s">
        <v>205</v>
      </c>
      <c r="K33" s="10" t="s">
        <v>196</v>
      </c>
      <c r="L33" s="9" t="str">
        <f aca="false">MID(K33,1,2)</f>
        <v>30</v>
      </c>
      <c r="M33" s="9" t="str">
        <f aca="false">MID(K33,4,2)</f>
        <v>12</v>
      </c>
      <c r="N33" s="9" t="str">
        <f aca="false">MID(K33,7,4)</f>
        <v>2019</v>
      </c>
      <c r="O33" s="12" t="str">
        <f aca="false">CONCATENATE(N33,"-",M33,"-",L33)</f>
        <v>2019-12-30</v>
      </c>
      <c r="P33" s="10" t="s">
        <v>206</v>
      </c>
      <c r="Q33" s="9" t="str">
        <f aca="false">MID(P33,1,2)</f>
        <v>20</v>
      </c>
      <c r="R33" s="9" t="str">
        <f aca="false">MID(P33,4,2)</f>
        <v>12</v>
      </c>
      <c r="S33" s="9" t="str">
        <f aca="false">MID(P33,7,4)</f>
        <v>2025</v>
      </c>
      <c r="T33" s="12" t="str">
        <f aca="false">CONCATENATE(S33,"-",R33,"-",Q33)</f>
        <v>2025-12-20</v>
      </c>
      <c r="U33" s="13" t="n">
        <v>16</v>
      </c>
      <c r="V33" s="14" t="n">
        <f aca="false">U33</f>
        <v>16</v>
      </c>
      <c r="W33" s="15" t="n">
        <v>222000</v>
      </c>
      <c r="X33" s="9" t="n">
        <v>-51</v>
      </c>
      <c r="Y33" s="9" t="n">
        <v>156278.94</v>
      </c>
      <c r="Z33" s="9" t="n">
        <v>156278.94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2083.8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101.75</v>
      </c>
      <c r="AM33" s="10" t="s">
        <v>207</v>
      </c>
      <c r="AN33" s="10" t="s">
        <v>208</v>
      </c>
      <c r="AO33" s="11" t="n">
        <v>155</v>
      </c>
      <c r="AP33" s="10" t="s">
        <v>209</v>
      </c>
      <c r="AQ33" s="10" t="s">
        <v>52</v>
      </c>
      <c r="AR33" s="10" t="s">
        <v>165</v>
      </c>
      <c r="AS33" s="9" t="n">
        <v>9</v>
      </c>
      <c r="AT33" s="10" t="s">
        <v>166</v>
      </c>
      <c r="AU33" s="9" t="n">
        <v>0</v>
      </c>
      <c r="AV33" s="11" t="n">
        <v>0</v>
      </c>
      <c r="AW33" s="11"/>
    </row>
    <row r="34" customFormat="false" ht="15" hidden="false" customHeight="false" outlineLevel="0" collapsed="false">
      <c r="A34" s="9" t="s">
        <v>210</v>
      </c>
      <c r="B34" s="10" t="s">
        <v>41</v>
      </c>
      <c r="C34" s="11" t="n">
        <v>21</v>
      </c>
      <c r="D34" s="11" t="n">
        <v>403</v>
      </c>
      <c r="E34" s="11" t="n">
        <v>297886</v>
      </c>
      <c r="F34" s="10" t="s">
        <v>42</v>
      </c>
      <c r="G34" s="11"/>
      <c r="H34" s="10"/>
      <c r="I34" s="10" t="s">
        <v>184</v>
      </c>
      <c r="J34" s="10" t="s">
        <v>211</v>
      </c>
      <c r="K34" s="10" t="s">
        <v>212</v>
      </c>
      <c r="L34" s="9" t="str">
        <f aca="false">MID(K34,1,2)</f>
        <v>31</v>
      </c>
      <c r="M34" s="9" t="str">
        <f aca="false">MID(K34,4,2)</f>
        <v>12</v>
      </c>
      <c r="N34" s="9" t="str">
        <f aca="false">MID(K34,7,4)</f>
        <v>2019</v>
      </c>
      <c r="O34" s="12" t="str">
        <f aca="false">CONCATENATE(N34,"-",M34,"-",L34)</f>
        <v>2019-12-31</v>
      </c>
      <c r="P34" s="10" t="s">
        <v>213</v>
      </c>
      <c r="Q34" s="9" t="str">
        <f aca="false">MID(P34,1,2)</f>
        <v>10</v>
      </c>
      <c r="R34" s="9" t="str">
        <f aca="false">MID(P34,4,2)</f>
        <v>06</v>
      </c>
      <c r="S34" s="9" t="str">
        <f aca="false">MID(P34,7,4)</f>
        <v>2023</v>
      </c>
      <c r="T34" s="12" t="str">
        <f aca="false">CONCATENATE(S34,"-",R34,"-",Q34)</f>
        <v>2023-06-10</v>
      </c>
      <c r="U34" s="13" t="n">
        <v>16</v>
      </c>
      <c r="V34" s="14" t="n">
        <f aca="false">U34</f>
        <v>16</v>
      </c>
      <c r="W34" s="15" t="n">
        <v>281000</v>
      </c>
      <c r="X34" s="9" t="n">
        <v>20</v>
      </c>
      <c r="Y34" s="9" t="n">
        <v>119837.26</v>
      </c>
      <c r="Z34" s="9" t="n">
        <v>119837.26</v>
      </c>
      <c r="AA34" s="9" t="n">
        <v>0</v>
      </c>
      <c r="AB34" s="9" t="n">
        <v>0</v>
      </c>
      <c r="AC34" s="9" t="n">
        <v>2523.3</v>
      </c>
      <c r="AD34" s="9" t="n">
        <v>0</v>
      </c>
      <c r="AE34" s="9" t="n">
        <v>446.22</v>
      </c>
      <c r="AF34" s="9" t="n">
        <v>0</v>
      </c>
      <c r="AG34" s="9" t="n">
        <v>0</v>
      </c>
      <c r="AH34" s="9" t="n">
        <v>0</v>
      </c>
      <c r="AI34" s="9" t="n">
        <v>239.73</v>
      </c>
      <c r="AJ34" s="9" t="n">
        <v>0</v>
      </c>
      <c r="AK34" s="9" t="n">
        <v>22.69</v>
      </c>
      <c r="AL34" s="9" t="n">
        <v>0</v>
      </c>
      <c r="AM34" s="10" t="s">
        <v>214</v>
      </c>
      <c r="AN34" s="10" t="s">
        <v>215</v>
      </c>
      <c r="AO34" s="11" t="n">
        <v>46</v>
      </c>
      <c r="AP34" s="10" t="s">
        <v>89</v>
      </c>
      <c r="AQ34" s="10" t="s">
        <v>52</v>
      </c>
      <c r="AR34" s="10" t="s">
        <v>165</v>
      </c>
      <c r="AS34" s="9" t="n">
        <v>9</v>
      </c>
      <c r="AT34" s="10" t="s">
        <v>166</v>
      </c>
      <c r="AU34" s="9" t="n">
        <v>400</v>
      </c>
      <c r="AV34" s="11" t="n">
        <v>1</v>
      </c>
      <c r="AW34" s="11"/>
    </row>
    <row r="35" customFormat="false" ht="15" hidden="false" customHeight="false" outlineLevel="0" collapsed="false">
      <c r="A35" s="9" t="s">
        <v>216</v>
      </c>
      <c r="B35" s="10" t="s">
        <v>41</v>
      </c>
      <c r="C35" s="11" t="n">
        <v>21</v>
      </c>
      <c r="D35" s="11" t="n">
        <v>403</v>
      </c>
      <c r="E35" s="11" t="n">
        <v>297991</v>
      </c>
      <c r="F35" s="10" t="s">
        <v>42</v>
      </c>
      <c r="G35" s="11"/>
      <c r="H35" s="10"/>
      <c r="I35" s="10" t="s">
        <v>184</v>
      </c>
      <c r="J35" s="10" t="s">
        <v>217</v>
      </c>
      <c r="K35" s="10" t="s">
        <v>218</v>
      </c>
      <c r="L35" s="9" t="str">
        <f aca="false">MID(K35,1,2)</f>
        <v>07</v>
      </c>
      <c r="M35" s="9" t="str">
        <f aca="false">MID(K35,4,2)</f>
        <v>01</v>
      </c>
      <c r="N35" s="9" t="str">
        <f aca="false">MID(K35,7,4)</f>
        <v>2020</v>
      </c>
      <c r="O35" s="12" t="str">
        <f aca="false">CONCATENATE(N35,"-",M35,"-",L35)</f>
        <v>2020-01-07</v>
      </c>
      <c r="P35" s="10" t="s">
        <v>219</v>
      </c>
      <c r="Q35" s="9" t="str">
        <f aca="false">MID(P35,1,2)</f>
        <v>15</v>
      </c>
      <c r="R35" s="9" t="str">
        <f aca="false">MID(P35,4,2)</f>
        <v>10</v>
      </c>
      <c r="S35" s="9" t="str">
        <f aca="false">MID(P35,7,4)</f>
        <v>2026</v>
      </c>
      <c r="T35" s="12" t="str">
        <f aca="false">CONCATENATE(S35,"-",R35,"-",Q35)</f>
        <v>2026-10-15</v>
      </c>
      <c r="U35" s="13" t="n">
        <v>15</v>
      </c>
      <c r="V35" s="14" t="n">
        <f aca="false">U35</f>
        <v>15</v>
      </c>
      <c r="W35" s="15" t="n">
        <v>414000</v>
      </c>
      <c r="X35" s="9" t="n">
        <v>15</v>
      </c>
      <c r="Y35" s="9" t="n">
        <v>159659.05</v>
      </c>
      <c r="Z35" s="9" t="n">
        <v>159659.05</v>
      </c>
      <c r="AA35" s="9" t="n">
        <v>0</v>
      </c>
      <c r="AB35" s="9" t="n">
        <v>0</v>
      </c>
      <c r="AC35" s="9" t="n">
        <v>3046.48</v>
      </c>
      <c r="AD35" s="9" t="n">
        <v>0</v>
      </c>
      <c r="AE35" s="9" t="n">
        <v>919.52</v>
      </c>
      <c r="AF35" s="9" t="n">
        <v>0</v>
      </c>
      <c r="AG35" s="9" t="n">
        <v>0</v>
      </c>
      <c r="AH35" s="9" t="n">
        <v>0</v>
      </c>
      <c r="AI35" s="9" t="n">
        <v>75.35</v>
      </c>
      <c r="AJ35" s="9" t="n">
        <v>0</v>
      </c>
      <c r="AK35" s="9" t="n">
        <v>7.19</v>
      </c>
      <c r="AL35" s="9" t="n">
        <v>379.5</v>
      </c>
      <c r="AM35" s="10" t="s">
        <v>220</v>
      </c>
      <c r="AN35" s="10" t="s">
        <v>221</v>
      </c>
      <c r="AO35" s="11" t="n">
        <v>26</v>
      </c>
      <c r="AP35" s="10" t="s">
        <v>222</v>
      </c>
      <c r="AQ35" s="10" t="s">
        <v>52</v>
      </c>
      <c r="AR35" s="10" t="s">
        <v>165</v>
      </c>
      <c r="AS35" s="9" t="n">
        <v>9</v>
      </c>
      <c r="AT35" s="10" t="s">
        <v>166</v>
      </c>
      <c r="AU35" s="9" t="n">
        <v>400</v>
      </c>
      <c r="AV35" s="11" t="n">
        <v>1</v>
      </c>
      <c r="AW35" s="11"/>
    </row>
    <row r="36" customFormat="false" ht="15" hidden="false" customHeight="false" outlineLevel="0" collapsed="false">
      <c r="A36" s="9" t="s">
        <v>223</v>
      </c>
      <c r="B36" s="10" t="s">
        <v>41</v>
      </c>
      <c r="C36" s="11" t="n">
        <v>21</v>
      </c>
      <c r="D36" s="11" t="n">
        <v>403</v>
      </c>
      <c r="E36" s="11" t="n">
        <v>298226</v>
      </c>
      <c r="F36" s="10" t="s">
        <v>42</v>
      </c>
      <c r="G36" s="11"/>
      <c r="H36" s="10"/>
      <c r="I36" s="10" t="s">
        <v>60</v>
      </c>
      <c r="J36" s="10" t="s">
        <v>224</v>
      </c>
      <c r="K36" s="10" t="s">
        <v>225</v>
      </c>
      <c r="L36" s="9" t="str">
        <f aca="false">MID(K36,1,2)</f>
        <v>10</v>
      </c>
      <c r="M36" s="9" t="str">
        <f aca="false">MID(K36,4,2)</f>
        <v>01</v>
      </c>
      <c r="N36" s="9" t="str">
        <f aca="false">MID(K36,7,4)</f>
        <v>2020</v>
      </c>
      <c r="O36" s="12" t="str">
        <f aca="false">CONCATENATE(N36,"-",M36,"-",L36)</f>
        <v>2020-01-10</v>
      </c>
      <c r="P36" s="10" t="s">
        <v>226</v>
      </c>
      <c r="Q36" s="9" t="str">
        <f aca="false">MID(P36,1,2)</f>
        <v>16</v>
      </c>
      <c r="R36" s="9" t="str">
        <f aca="false">MID(P36,4,2)</f>
        <v>09</v>
      </c>
      <c r="S36" s="9" t="str">
        <f aca="false">MID(P36,7,4)</f>
        <v>2026</v>
      </c>
      <c r="T36" s="12" t="str">
        <f aca="false">CONCATENATE(S36,"-",R36,"-",Q36)</f>
        <v>2026-09-16</v>
      </c>
      <c r="U36" s="13" t="n">
        <v>12</v>
      </c>
      <c r="V36" s="14" t="n">
        <f aca="false">U36</f>
        <v>12</v>
      </c>
      <c r="W36" s="15" t="n">
        <v>578000</v>
      </c>
      <c r="X36" s="9" t="n">
        <v>-16</v>
      </c>
      <c r="Y36" s="9" t="n">
        <v>451669.88</v>
      </c>
      <c r="Z36" s="9" t="n">
        <v>451669.88</v>
      </c>
      <c r="AA36" s="9" t="n">
        <v>0</v>
      </c>
      <c r="AB36" s="9" t="n">
        <v>0</v>
      </c>
      <c r="AC36" s="9" t="n">
        <v>2258.4</v>
      </c>
      <c r="AD36" s="9" t="n">
        <v>0</v>
      </c>
      <c r="AE36" s="9" t="n">
        <v>2258.4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264.92</v>
      </c>
      <c r="AM36" s="10" t="s">
        <v>171</v>
      </c>
      <c r="AN36" s="10" t="s">
        <v>172</v>
      </c>
      <c r="AO36" s="11" t="n">
        <v>21</v>
      </c>
      <c r="AP36" s="10" t="s">
        <v>49</v>
      </c>
      <c r="AQ36" s="10" t="s">
        <v>52</v>
      </c>
      <c r="AR36" s="10" t="s">
        <v>165</v>
      </c>
      <c r="AS36" s="9" t="n">
        <v>9</v>
      </c>
      <c r="AT36" s="10" t="s">
        <v>166</v>
      </c>
      <c r="AU36" s="9" t="n">
        <v>0</v>
      </c>
      <c r="AV36" s="11" t="n">
        <v>0</v>
      </c>
      <c r="AW36" s="11"/>
    </row>
    <row r="37" customFormat="false" ht="15" hidden="false" customHeight="false" outlineLevel="0" collapsed="false">
      <c r="A37" s="9" t="s">
        <v>227</v>
      </c>
      <c r="B37" s="10" t="s">
        <v>41</v>
      </c>
      <c r="C37" s="11" t="n">
        <v>21</v>
      </c>
      <c r="D37" s="11" t="n">
        <v>403</v>
      </c>
      <c r="E37" s="11" t="n">
        <v>298342</v>
      </c>
      <c r="F37" s="10" t="s">
        <v>42</v>
      </c>
      <c r="G37" s="11"/>
      <c r="H37" s="10"/>
      <c r="I37" s="10" t="s">
        <v>60</v>
      </c>
      <c r="J37" s="10" t="s">
        <v>228</v>
      </c>
      <c r="K37" s="10" t="s">
        <v>229</v>
      </c>
      <c r="L37" s="9" t="str">
        <f aca="false">MID(K37,1,2)</f>
        <v>13</v>
      </c>
      <c r="M37" s="9" t="str">
        <f aca="false">MID(K37,4,2)</f>
        <v>01</v>
      </c>
      <c r="N37" s="9" t="str">
        <f aca="false">MID(K37,7,4)</f>
        <v>2020</v>
      </c>
      <c r="O37" s="12" t="str">
        <f aca="false">CONCATENATE(N37,"-",M37,"-",L37)</f>
        <v>2020-01-13</v>
      </c>
      <c r="P37" s="10" t="s">
        <v>219</v>
      </c>
      <c r="Q37" s="9" t="str">
        <f aca="false">MID(P37,1,2)</f>
        <v>15</v>
      </c>
      <c r="R37" s="9" t="str">
        <f aca="false">MID(P37,4,2)</f>
        <v>10</v>
      </c>
      <c r="S37" s="9" t="str">
        <f aca="false">MID(P37,7,4)</f>
        <v>2026</v>
      </c>
      <c r="T37" s="12" t="str">
        <f aca="false">CONCATENATE(S37,"-",R37,"-",Q37)</f>
        <v>2026-10-15</v>
      </c>
      <c r="U37" s="13" t="n">
        <v>15</v>
      </c>
      <c r="V37" s="14" t="n">
        <f aca="false">U37</f>
        <v>15</v>
      </c>
      <c r="W37" s="15" t="n">
        <v>415000</v>
      </c>
      <c r="X37" s="9" t="n">
        <v>-46</v>
      </c>
      <c r="Y37" s="9" t="n">
        <v>287482.85</v>
      </c>
      <c r="Z37" s="9" t="n">
        <v>287482.85</v>
      </c>
      <c r="AA37" s="9" t="n">
        <v>0</v>
      </c>
      <c r="AB37" s="9" t="n">
        <v>0</v>
      </c>
      <c r="AC37" s="9" t="n">
        <v>0</v>
      </c>
      <c r="AD37" s="9" t="n">
        <v>0</v>
      </c>
      <c r="AE37" s="9" t="n">
        <v>3593.4</v>
      </c>
      <c r="AF37" s="9" t="n">
        <v>0</v>
      </c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190.21</v>
      </c>
      <c r="AM37" s="10" t="s">
        <v>230</v>
      </c>
      <c r="AN37" s="10" t="s">
        <v>48</v>
      </c>
      <c r="AO37" s="11" t="n">
        <v>26</v>
      </c>
      <c r="AP37" s="10" t="s">
        <v>222</v>
      </c>
      <c r="AQ37" s="10" t="s">
        <v>52</v>
      </c>
      <c r="AR37" s="10" t="s">
        <v>165</v>
      </c>
      <c r="AS37" s="9" t="n">
        <v>9</v>
      </c>
      <c r="AT37" s="10" t="s">
        <v>166</v>
      </c>
      <c r="AU37" s="9" t="n">
        <v>0</v>
      </c>
      <c r="AV37" s="11" t="n">
        <v>0</v>
      </c>
      <c r="AW37" s="11"/>
    </row>
    <row r="38" customFormat="false" ht="15" hidden="false" customHeight="false" outlineLevel="0" collapsed="false">
      <c r="A38" s="9" t="s">
        <v>231</v>
      </c>
      <c r="B38" s="10" t="s">
        <v>41</v>
      </c>
      <c r="C38" s="11" t="n">
        <v>21</v>
      </c>
      <c r="D38" s="11" t="n">
        <v>403</v>
      </c>
      <c r="E38" s="11" t="n">
        <v>298478</v>
      </c>
      <c r="F38" s="10" t="s">
        <v>42</v>
      </c>
      <c r="G38" s="11"/>
      <c r="H38" s="10"/>
      <c r="I38" s="10" t="s">
        <v>60</v>
      </c>
      <c r="J38" s="10" t="s">
        <v>232</v>
      </c>
      <c r="K38" s="10" t="s">
        <v>233</v>
      </c>
      <c r="L38" s="9" t="str">
        <f aca="false">MID(K38,1,2)</f>
        <v>15</v>
      </c>
      <c r="M38" s="9" t="str">
        <f aca="false">MID(K38,4,2)</f>
        <v>01</v>
      </c>
      <c r="N38" s="9" t="str">
        <f aca="false">MID(K38,7,4)</f>
        <v>2020</v>
      </c>
      <c r="O38" s="12" t="str">
        <f aca="false">CONCATENATE(N38,"-",M38,"-",L38)</f>
        <v>2020-01-15</v>
      </c>
      <c r="P38" s="10" t="s">
        <v>170</v>
      </c>
      <c r="Q38" s="9" t="str">
        <f aca="false">MID(P38,1,2)</f>
        <v>16</v>
      </c>
      <c r="R38" s="9" t="str">
        <f aca="false">MID(P38,4,2)</f>
        <v>06</v>
      </c>
      <c r="S38" s="9" t="str">
        <f aca="false">MID(P38,7,4)</f>
        <v>2026</v>
      </c>
      <c r="T38" s="12" t="str">
        <f aca="false">CONCATENATE(S38,"-",R38,"-",Q38)</f>
        <v>2026-06-16</v>
      </c>
      <c r="U38" s="13" t="n">
        <v>12</v>
      </c>
      <c r="V38" s="14" t="n">
        <f aca="false">U38</f>
        <v>12</v>
      </c>
      <c r="W38" s="15" t="n">
        <v>218000</v>
      </c>
      <c r="X38" s="9" t="n">
        <v>-16</v>
      </c>
      <c r="Y38" s="9" t="n">
        <v>164044.53</v>
      </c>
      <c r="Z38" s="9" t="n">
        <v>164044.53</v>
      </c>
      <c r="AA38" s="9" t="n">
        <v>0</v>
      </c>
      <c r="AB38" s="9" t="n">
        <v>0</v>
      </c>
      <c r="AC38" s="9" t="n">
        <v>820.2</v>
      </c>
      <c r="AD38" s="9" t="n">
        <v>0</v>
      </c>
      <c r="AE38" s="9" t="n">
        <v>820.2</v>
      </c>
      <c r="AF38" s="9" t="n">
        <v>0</v>
      </c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99.92</v>
      </c>
      <c r="AM38" s="10" t="s">
        <v>171</v>
      </c>
      <c r="AN38" s="10" t="s">
        <v>172</v>
      </c>
      <c r="AO38" s="11" t="n">
        <v>21</v>
      </c>
      <c r="AP38" s="10" t="s">
        <v>49</v>
      </c>
      <c r="AQ38" s="10" t="s">
        <v>52</v>
      </c>
      <c r="AR38" s="10" t="s">
        <v>165</v>
      </c>
      <c r="AS38" s="9" t="n">
        <v>9</v>
      </c>
      <c r="AT38" s="10" t="s">
        <v>166</v>
      </c>
      <c r="AU38" s="9" t="n">
        <v>0</v>
      </c>
      <c r="AV38" s="11" t="n">
        <v>0</v>
      </c>
      <c r="AW38" s="11"/>
    </row>
    <row r="39" customFormat="false" ht="15" hidden="false" customHeight="false" outlineLevel="0" collapsed="false">
      <c r="A39" s="9" t="s">
        <v>234</v>
      </c>
      <c r="B39" s="10" t="s">
        <v>41</v>
      </c>
      <c r="C39" s="11" t="n">
        <v>21</v>
      </c>
      <c r="D39" s="11" t="n">
        <v>403</v>
      </c>
      <c r="E39" s="11" t="n">
        <v>298931</v>
      </c>
      <c r="F39" s="10" t="s">
        <v>42</v>
      </c>
      <c r="G39" s="11"/>
      <c r="H39" s="10"/>
      <c r="I39" s="10" t="s">
        <v>60</v>
      </c>
      <c r="J39" s="10" t="s">
        <v>235</v>
      </c>
      <c r="K39" s="10" t="s">
        <v>236</v>
      </c>
      <c r="L39" s="9" t="str">
        <f aca="false">MID(K39,1,2)</f>
        <v>22</v>
      </c>
      <c r="M39" s="9" t="str">
        <f aca="false">MID(K39,4,2)</f>
        <v>01</v>
      </c>
      <c r="N39" s="9" t="str">
        <f aca="false">MID(K39,7,4)</f>
        <v>2020</v>
      </c>
      <c r="O39" s="12" t="str">
        <f aca="false">CONCATENATE(N39,"-",M39,"-",L39)</f>
        <v>2020-01-22</v>
      </c>
      <c r="P39" s="10" t="s">
        <v>182</v>
      </c>
      <c r="Q39" s="9" t="str">
        <f aca="false">MID(P39,1,2)</f>
        <v>10</v>
      </c>
      <c r="R39" s="9" t="str">
        <f aca="false">MID(P39,4,2)</f>
        <v>07</v>
      </c>
      <c r="S39" s="9" t="str">
        <f aca="false">MID(P39,7,4)</f>
        <v>2026</v>
      </c>
      <c r="T39" s="12" t="str">
        <f aca="false">CONCATENATE(S39,"-",R39,"-",Q39)</f>
        <v>2026-07-10</v>
      </c>
      <c r="U39" s="13" t="n">
        <v>15</v>
      </c>
      <c r="V39" s="14" t="n">
        <f aca="false">U39</f>
        <v>15</v>
      </c>
      <c r="W39" s="15" t="n">
        <v>130000</v>
      </c>
      <c r="X39" s="9" t="n">
        <v>-10</v>
      </c>
      <c r="Y39" s="9" t="n">
        <v>100272.57</v>
      </c>
      <c r="Z39" s="9" t="n">
        <v>100272.57</v>
      </c>
      <c r="AA39" s="9" t="n">
        <v>0</v>
      </c>
      <c r="AB39" s="9" t="n">
        <v>0</v>
      </c>
      <c r="AC39" s="9" t="n">
        <v>877.37</v>
      </c>
      <c r="AD39" s="9" t="n">
        <v>0</v>
      </c>
      <c r="AE39" s="9" t="n">
        <v>376.02</v>
      </c>
      <c r="AF39" s="9" t="n">
        <v>0</v>
      </c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59.58</v>
      </c>
      <c r="AM39" s="10" t="s">
        <v>237</v>
      </c>
      <c r="AN39" s="10" t="s">
        <v>238</v>
      </c>
      <c r="AO39" s="11" t="n">
        <v>98</v>
      </c>
      <c r="AP39" s="10" t="s">
        <v>239</v>
      </c>
      <c r="AQ39" s="10" t="s">
        <v>52</v>
      </c>
      <c r="AR39" s="10" t="s">
        <v>165</v>
      </c>
      <c r="AS39" s="9" t="n">
        <v>9</v>
      </c>
      <c r="AT39" s="10" t="s">
        <v>166</v>
      </c>
      <c r="AU39" s="9" t="n">
        <v>0</v>
      </c>
      <c r="AV39" s="11" t="n">
        <v>0</v>
      </c>
      <c r="AW39" s="11"/>
    </row>
    <row r="40" customFormat="false" ht="15" hidden="false" customHeight="false" outlineLevel="0" collapsed="false">
      <c r="A40" s="9" t="s">
        <v>240</v>
      </c>
      <c r="B40" s="10" t="s">
        <v>41</v>
      </c>
      <c r="C40" s="11" t="n">
        <v>21</v>
      </c>
      <c r="D40" s="11" t="n">
        <v>403</v>
      </c>
      <c r="E40" s="11" t="n">
        <v>299044</v>
      </c>
      <c r="F40" s="10" t="s">
        <v>42</v>
      </c>
      <c r="G40" s="11"/>
      <c r="H40" s="10"/>
      <c r="I40" s="10" t="s">
        <v>60</v>
      </c>
      <c r="J40" s="10" t="s">
        <v>241</v>
      </c>
      <c r="K40" s="10" t="s">
        <v>242</v>
      </c>
      <c r="L40" s="9" t="str">
        <f aca="false">MID(K40,1,2)</f>
        <v>24</v>
      </c>
      <c r="M40" s="9" t="str">
        <f aca="false">MID(K40,4,2)</f>
        <v>01</v>
      </c>
      <c r="N40" s="9" t="str">
        <f aca="false">MID(K40,7,4)</f>
        <v>2020</v>
      </c>
      <c r="O40" s="12" t="str">
        <f aca="false">CONCATENATE(N40,"-",M40,"-",L40)</f>
        <v>2020-01-24</v>
      </c>
      <c r="P40" s="10" t="s">
        <v>243</v>
      </c>
      <c r="Q40" s="9" t="str">
        <f aca="false">MID(P40,1,2)</f>
        <v>10</v>
      </c>
      <c r="R40" s="9" t="str">
        <f aca="false">MID(P40,4,2)</f>
        <v>09</v>
      </c>
      <c r="S40" s="9" t="str">
        <f aca="false">MID(P40,7,4)</f>
        <v>2026</v>
      </c>
      <c r="T40" s="12" t="str">
        <f aca="false">CONCATENATE(S40,"-",R40,"-",Q40)</f>
        <v>2026-09-10</v>
      </c>
      <c r="U40" s="13" t="n">
        <v>15</v>
      </c>
      <c r="V40" s="14" t="n">
        <f aca="false">U40</f>
        <v>15</v>
      </c>
      <c r="W40" s="15" t="n">
        <v>346000</v>
      </c>
      <c r="X40" s="9" t="n">
        <v>-10</v>
      </c>
      <c r="Y40" s="9" t="n">
        <v>277683.71</v>
      </c>
      <c r="Z40" s="9" t="n">
        <v>277683.71</v>
      </c>
      <c r="AA40" s="9" t="n">
        <v>0</v>
      </c>
      <c r="AB40" s="9" t="n">
        <v>0</v>
      </c>
      <c r="AC40" s="9" t="n">
        <v>2429.7</v>
      </c>
      <c r="AD40" s="9" t="n">
        <v>0</v>
      </c>
      <c r="AE40" s="9" t="n">
        <v>1041.3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158.58</v>
      </c>
      <c r="AM40" s="10" t="s">
        <v>244</v>
      </c>
      <c r="AN40" s="10" t="s">
        <v>245</v>
      </c>
      <c r="AO40" s="11" t="n">
        <v>248</v>
      </c>
      <c r="AP40" s="10" t="s">
        <v>246</v>
      </c>
      <c r="AQ40" s="10" t="s">
        <v>52</v>
      </c>
      <c r="AR40" s="10" t="s">
        <v>165</v>
      </c>
      <c r="AS40" s="9" t="n">
        <v>9</v>
      </c>
      <c r="AT40" s="10" t="s">
        <v>166</v>
      </c>
      <c r="AU40" s="9" t="n">
        <v>0</v>
      </c>
      <c r="AV40" s="11" t="n">
        <v>0</v>
      </c>
      <c r="AW40" s="11"/>
    </row>
    <row r="41" customFormat="false" ht="15" hidden="false" customHeight="false" outlineLevel="0" collapsed="false">
      <c r="A41" s="9" t="s">
        <v>247</v>
      </c>
      <c r="B41" s="10" t="s">
        <v>41</v>
      </c>
      <c r="C41" s="11" t="n">
        <v>21</v>
      </c>
      <c r="D41" s="11" t="n">
        <v>403</v>
      </c>
      <c r="E41" s="11" t="n">
        <v>299061</v>
      </c>
      <c r="F41" s="10" t="s">
        <v>42</v>
      </c>
      <c r="G41" s="11"/>
      <c r="H41" s="10"/>
      <c r="I41" s="10" t="s">
        <v>60</v>
      </c>
      <c r="J41" s="10" t="s">
        <v>248</v>
      </c>
      <c r="K41" s="10" t="s">
        <v>242</v>
      </c>
      <c r="L41" s="9" t="str">
        <f aca="false">MID(K41,1,2)</f>
        <v>24</v>
      </c>
      <c r="M41" s="9" t="str">
        <f aca="false">MID(K41,4,2)</f>
        <v>01</v>
      </c>
      <c r="N41" s="9" t="str">
        <f aca="false">MID(K41,7,4)</f>
        <v>2020</v>
      </c>
      <c r="O41" s="12" t="str">
        <f aca="false">CONCATENATE(N41,"-",M41,"-",L41)</f>
        <v>2020-01-24</v>
      </c>
      <c r="P41" s="10" t="s">
        <v>249</v>
      </c>
      <c r="Q41" s="9" t="str">
        <f aca="false">MID(P41,1,2)</f>
        <v>20</v>
      </c>
      <c r="R41" s="9" t="str">
        <f aca="false">MID(P41,4,2)</f>
        <v>06</v>
      </c>
      <c r="S41" s="9" t="str">
        <f aca="false">MID(P41,7,4)</f>
        <v>2025</v>
      </c>
      <c r="T41" s="12" t="str">
        <f aca="false">CONCATENATE(S41,"-",R41,"-",Q41)</f>
        <v>2025-06-20</v>
      </c>
      <c r="U41" s="13" t="n">
        <v>14</v>
      </c>
      <c r="V41" s="14" t="n">
        <f aca="false">U41</f>
        <v>14</v>
      </c>
      <c r="W41" s="15" t="n">
        <v>198000</v>
      </c>
      <c r="X41" s="9" t="n">
        <v>-20</v>
      </c>
      <c r="Y41" s="9" t="n">
        <v>137515.04</v>
      </c>
      <c r="Z41" s="9" t="n">
        <v>137515.04</v>
      </c>
      <c r="AA41" s="9" t="n">
        <v>0</v>
      </c>
      <c r="AB41" s="9" t="n">
        <v>0</v>
      </c>
      <c r="AC41" s="9" t="n">
        <v>588.28</v>
      </c>
      <c r="AD41" s="9" t="n">
        <v>0</v>
      </c>
      <c r="AE41" s="9" t="n">
        <v>1016.12</v>
      </c>
      <c r="AF41" s="9" t="n">
        <v>0</v>
      </c>
      <c r="AG41" s="9" t="n">
        <v>0</v>
      </c>
      <c r="AH41" s="9" t="n">
        <v>0</v>
      </c>
      <c r="AI41" s="9" t="n">
        <v>0</v>
      </c>
      <c r="AJ41" s="9" t="n">
        <v>0</v>
      </c>
      <c r="AK41" s="9" t="n">
        <v>0</v>
      </c>
      <c r="AL41" s="9" t="n">
        <v>90.75</v>
      </c>
      <c r="AM41" s="10" t="s">
        <v>250</v>
      </c>
      <c r="AN41" s="10" t="s">
        <v>251</v>
      </c>
      <c r="AO41" s="11" t="n">
        <v>46</v>
      </c>
      <c r="AP41" s="10" t="s">
        <v>89</v>
      </c>
      <c r="AQ41" s="10" t="s">
        <v>52</v>
      </c>
      <c r="AR41" s="10" t="s">
        <v>165</v>
      </c>
      <c r="AS41" s="9" t="n">
        <v>9</v>
      </c>
      <c r="AT41" s="10" t="s">
        <v>166</v>
      </c>
      <c r="AU41" s="9" t="n">
        <v>0</v>
      </c>
      <c r="AV41" s="11" t="n">
        <v>0</v>
      </c>
      <c r="AW41" s="11"/>
    </row>
    <row r="42" customFormat="false" ht="15" hidden="false" customHeight="false" outlineLevel="0" collapsed="false">
      <c r="A42" s="9" t="s">
        <v>252</v>
      </c>
      <c r="B42" s="10" t="s">
        <v>41</v>
      </c>
      <c r="C42" s="11" t="n">
        <v>21</v>
      </c>
      <c r="D42" s="11" t="n">
        <v>403</v>
      </c>
      <c r="E42" s="11" t="n">
        <v>299131</v>
      </c>
      <c r="F42" s="10" t="s">
        <v>42</v>
      </c>
      <c r="G42" s="11"/>
      <c r="H42" s="10"/>
      <c r="I42" s="10" t="s">
        <v>194</v>
      </c>
      <c r="J42" s="10" t="s">
        <v>253</v>
      </c>
      <c r="K42" s="10" t="s">
        <v>254</v>
      </c>
      <c r="L42" s="9" t="str">
        <f aca="false">MID(K42,1,2)</f>
        <v>27</v>
      </c>
      <c r="M42" s="9" t="str">
        <f aca="false">MID(K42,4,2)</f>
        <v>01</v>
      </c>
      <c r="N42" s="9" t="str">
        <f aca="false">MID(K42,7,4)</f>
        <v>2020</v>
      </c>
      <c r="O42" s="12" t="str">
        <f aca="false">CONCATENATE(N42,"-",M42,"-",L42)</f>
        <v>2020-01-27</v>
      </c>
      <c r="P42" s="10" t="s">
        <v>255</v>
      </c>
      <c r="Q42" s="9" t="str">
        <f aca="false">MID(P42,1,2)</f>
        <v>10</v>
      </c>
      <c r="R42" s="9" t="str">
        <f aca="false">MID(P42,4,2)</f>
        <v>08</v>
      </c>
      <c r="S42" s="9" t="str">
        <f aca="false">MID(P42,7,4)</f>
        <v>2026</v>
      </c>
      <c r="T42" s="12" t="str">
        <f aca="false">CONCATENATE(S42,"-",R42,"-",Q42)</f>
        <v>2026-08-10</v>
      </c>
      <c r="U42" s="13" t="n">
        <v>20</v>
      </c>
      <c r="V42" s="14" t="n">
        <f aca="false">U42</f>
        <v>20</v>
      </c>
      <c r="W42" s="15" t="n">
        <v>188000</v>
      </c>
      <c r="X42" s="9" t="n">
        <v>110</v>
      </c>
      <c r="Y42" s="9" t="n">
        <v>58058.93</v>
      </c>
      <c r="Z42" s="9" t="n">
        <v>47615.04</v>
      </c>
      <c r="AA42" s="9" t="n">
        <v>10443.89</v>
      </c>
      <c r="AB42" s="9" t="n">
        <v>0</v>
      </c>
      <c r="AC42" s="9" t="n">
        <v>0</v>
      </c>
      <c r="AD42" s="9" t="n">
        <v>0</v>
      </c>
      <c r="AE42" s="9" t="n">
        <v>0</v>
      </c>
      <c r="AF42" s="9" t="n">
        <v>3444.3</v>
      </c>
      <c r="AG42" s="9" t="n">
        <v>0</v>
      </c>
      <c r="AH42" s="9" t="n">
        <v>264.58</v>
      </c>
      <c r="AI42" s="9" t="n">
        <v>228.08</v>
      </c>
      <c r="AJ42" s="9" t="n">
        <v>946.56</v>
      </c>
      <c r="AK42" s="9" t="n">
        <v>80.41</v>
      </c>
      <c r="AL42" s="9" t="n">
        <v>430.85</v>
      </c>
      <c r="AM42" s="10" t="s">
        <v>256</v>
      </c>
      <c r="AN42" s="10" t="s">
        <v>257</v>
      </c>
      <c r="AO42" s="11" t="n">
        <v>175</v>
      </c>
      <c r="AP42" s="10" t="s">
        <v>258</v>
      </c>
      <c r="AQ42" s="10" t="s">
        <v>52</v>
      </c>
      <c r="AR42" s="10" t="s">
        <v>165</v>
      </c>
      <c r="AS42" s="9" t="n">
        <v>9</v>
      </c>
      <c r="AT42" s="10" t="s">
        <v>166</v>
      </c>
      <c r="AU42" s="9" t="n">
        <v>1600</v>
      </c>
      <c r="AV42" s="11" t="n">
        <v>4</v>
      </c>
      <c r="AW42" s="11"/>
    </row>
    <row r="43" customFormat="false" ht="15" hidden="false" customHeight="false" outlineLevel="0" collapsed="false">
      <c r="A43" s="9" t="s">
        <v>259</v>
      </c>
      <c r="B43" s="10" t="s">
        <v>41</v>
      </c>
      <c r="C43" s="11" t="n">
        <v>21</v>
      </c>
      <c r="D43" s="11" t="n">
        <v>403</v>
      </c>
      <c r="E43" s="11" t="n">
        <v>299170</v>
      </c>
      <c r="F43" s="10" t="s">
        <v>42</v>
      </c>
      <c r="G43" s="11"/>
      <c r="H43" s="10"/>
      <c r="I43" s="10" t="s">
        <v>60</v>
      </c>
      <c r="J43" s="10" t="s">
        <v>260</v>
      </c>
      <c r="K43" s="10" t="s">
        <v>254</v>
      </c>
      <c r="L43" s="9" t="str">
        <f aca="false">MID(K43,1,2)</f>
        <v>27</v>
      </c>
      <c r="M43" s="9" t="str">
        <f aca="false">MID(K43,4,2)</f>
        <v>01</v>
      </c>
      <c r="N43" s="9" t="str">
        <f aca="false">MID(K43,7,4)</f>
        <v>2020</v>
      </c>
      <c r="O43" s="12" t="str">
        <f aca="false">CONCATENATE(N43,"-",M43,"-",L43)</f>
        <v>2020-01-27</v>
      </c>
      <c r="P43" s="10" t="s">
        <v>261</v>
      </c>
      <c r="Q43" s="9" t="str">
        <f aca="false">MID(P43,1,2)</f>
        <v>10</v>
      </c>
      <c r="R43" s="9" t="str">
        <f aca="false">MID(P43,4,2)</f>
        <v>01</v>
      </c>
      <c r="S43" s="9" t="str">
        <f aca="false">MID(P43,7,4)</f>
        <v>2026</v>
      </c>
      <c r="T43" s="12" t="str">
        <f aca="false">CONCATENATE(S43,"-",R43,"-",Q43)</f>
        <v>2026-01-10</v>
      </c>
      <c r="U43" s="13" t="n">
        <v>18</v>
      </c>
      <c r="V43" s="14" t="n">
        <f aca="false">U43</f>
        <v>18</v>
      </c>
      <c r="W43" s="15" t="n">
        <v>352000</v>
      </c>
      <c r="X43" s="9" t="n">
        <v>-10</v>
      </c>
      <c r="Y43" s="9" t="n">
        <v>258798.96</v>
      </c>
      <c r="Z43" s="9" t="n">
        <v>258798.96</v>
      </c>
      <c r="AA43" s="9" t="n">
        <v>0</v>
      </c>
      <c r="AB43" s="9" t="n">
        <v>0</v>
      </c>
      <c r="AC43" s="9" t="n">
        <v>2717.4</v>
      </c>
      <c r="AD43" s="9" t="n">
        <v>0</v>
      </c>
      <c r="AE43" s="9" t="n">
        <v>1164.6</v>
      </c>
      <c r="AF43" s="9" t="n">
        <v>0</v>
      </c>
      <c r="AG43" s="9" t="n">
        <v>0</v>
      </c>
      <c r="AH43" s="9" t="n">
        <v>0</v>
      </c>
      <c r="AI43" s="9" t="n">
        <v>0</v>
      </c>
      <c r="AJ43" s="9" t="n">
        <v>0</v>
      </c>
      <c r="AK43" s="9" t="n">
        <v>0</v>
      </c>
      <c r="AL43" s="9" t="n">
        <v>161.33</v>
      </c>
      <c r="AM43" s="10" t="s">
        <v>262</v>
      </c>
      <c r="AN43" s="10" t="s">
        <v>263</v>
      </c>
      <c r="AO43" s="11" t="n">
        <v>155</v>
      </c>
      <c r="AP43" s="10" t="s">
        <v>209</v>
      </c>
      <c r="AQ43" s="10" t="s">
        <v>52</v>
      </c>
      <c r="AR43" s="10" t="s">
        <v>165</v>
      </c>
      <c r="AS43" s="9" t="n">
        <v>9</v>
      </c>
      <c r="AT43" s="10" t="s">
        <v>166</v>
      </c>
      <c r="AU43" s="9" t="n">
        <v>0</v>
      </c>
      <c r="AV43" s="11" t="n">
        <v>0</v>
      </c>
      <c r="AW43" s="11"/>
    </row>
    <row r="44" customFormat="false" ht="15" hidden="false" customHeight="false" outlineLevel="0" collapsed="false">
      <c r="A44" s="9" t="s">
        <v>264</v>
      </c>
      <c r="B44" s="10" t="s">
        <v>41</v>
      </c>
      <c r="C44" s="11" t="n">
        <v>21</v>
      </c>
      <c r="D44" s="11" t="n">
        <v>403</v>
      </c>
      <c r="E44" s="11" t="n">
        <v>299887</v>
      </c>
      <c r="F44" s="10" t="s">
        <v>42</v>
      </c>
      <c r="G44" s="11"/>
      <c r="H44" s="10"/>
      <c r="I44" s="10" t="s">
        <v>60</v>
      </c>
      <c r="J44" s="10" t="s">
        <v>265</v>
      </c>
      <c r="K44" s="10" t="s">
        <v>266</v>
      </c>
      <c r="L44" s="9" t="str">
        <f aca="false">MID(K44,1,2)</f>
        <v>04</v>
      </c>
      <c r="M44" s="9" t="str">
        <f aca="false">MID(K44,4,2)</f>
        <v>02</v>
      </c>
      <c r="N44" s="9" t="str">
        <f aca="false">MID(K44,7,4)</f>
        <v>2020</v>
      </c>
      <c r="O44" s="12" t="str">
        <f aca="false">CONCATENATE(N44,"-",M44,"-",L44)</f>
        <v>2020-02-04</v>
      </c>
      <c r="P44" s="10" t="s">
        <v>197</v>
      </c>
      <c r="Q44" s="9" t="str">
        <f aca="false">MID(P44,1,2)</f>
        <v>06</v>
      </c>
      <c r="R44" s="9" t="str">
        <f aca="false">MID(P44,4,2)</f>
        <v>01</v>
      </c>
      <c r="S44" s="9" t="str">
        <f aca="false">MID(P44,7,4)</f>
        <v>2026</v>
      </c>
      <c r="T44" s="12" t="str">
        <f aca="false">CONCATENATE(S44,"-",R44,"-",Q44)</f>
        <v>2026-01-06</v>
      </c>
      <c r="U44" s="13" t="n">
        <v>15</v>
      </c>
      <c r="V44" s="14" t="n">
        <f aca="false">U44</f>
        <v>15</v>
      </c>
      <c r="W44" s="15" t="n">
        <v>129000</v>
      </c>
      <c r="X44" s="9" t="n">
        <v>-6</v>
      </c>
      <c r="Y44" s="9" t="n">
        <v>93446.51</v>
      </c>
      <c r="Z44" s="9" t="n">
        <v>93446.51</v>
      </c>
      <c r="AA44" s="9" t="n">
        <v>0</v>
      </c>
      <c r="AB44" s="9" t="n">
        <v>0</v>
      </c>
      <c r="AC44" s="9" t="n">
        <v>973.48</v>
      </c>
      <c r="AD44" s="9" t="n">
        <v>0</v>
      </c>
      <c r="AE44" s="9" t="n">
        <v>194.7</v>
      </c>
      <c r="AF44" s="9" t="n">
        <v>0</v>
      </c>
      <c r="AG44" s="9" t="n">
        <v>0</v>
      </c>
      <c r="AH44" s="9" t="n">
        <v>0</v>
      </c>
      <c r="AI44" s="9" t="n">
        <v>0</v>
      </c>
      <c r="AJ44" s="9" t="n">
        <v>0</v>
      </c>
      <c r="AK44" s="9" t="n">
        <v>0</v>
      </c>
      <c r="AL44" s="9" t="n">
        <v>59.13</v>
      </c>
      <c r="AM44" s="10" t="s">
        <v>267</v>
      </c>
      <c r="AN44" s="10" t="s">
        <v>268</v>
      </c>
      <c r="AO44" s="11" t="n">
        <v>27</v>
      </c>
      <c r="AP44" s="10" t="s">
        <v>107</v>
      </c>
      <c r="AQ44" s="10" t="s">
        <v>52</v>
      </c>
      <c r="AR44" s="10" t="s">
        <v>165</v>
      </c>
      <c r="AS44" s="9" t="n">
        <v>9</v>
      </c>
      <c r="AT44" s="10" t="s">
        <v>166</v>
      </c>
      <c r="AU44" s="9" t="n">
        <v>0</v>
      </c>
      <c r="AV44" s="11" t="n">
        <v>0</v>
      </c>
      <c r="AW44" s="11"/>
    </row>
    <row r="45" customFormat="false" ht="15" hidden="false" customHeight="false" outlineLevel="0" collapsed="false">
      <c r="A45" s="9" t="s">
        <v>269</v>
      </c>
      <c r="B45" s="10" t="s">
        <v>41</v>
      </c>
      <c r="C45" s="11" t="n">
        <v>21</v>
      </c>
      <c r="D45" s="11" t="n">
        <v>403</v>
      </c>
      <c r="E45" s="11" t="n">
        <v>299996</v>
      </c>
      <c r="F45" s="10" t="s">
        <v>42</v>
      </c>
      <c r="G45" s="11"/>
      <c r="H45" s="10"/>
      <c r="I45" s="10" t="s">
        <v>60</v>
      </c>
      <c r="J45" s="10" t="s">
        <v>270</v>
      </c>
      <c r="K45" s="10" t="s">
        <v>271</v>
      </c>
      <c r="L45" s="9" t="str">
        <f aca="false">MID(K45,1,2)</f>
        <v>05</v>
      </c>
      <c r="M45" s="9" t="str">
        <f aca="false">MID(K45,4,2)</f>
        <v>02</v>
      </c>
      <c r="N45" s="9" t="str">
        <f aca="false">MID(K45,7,4)</f>
        <v>2020</v>
      </c>
      <c r="O45" s="12" t="str">
        <f aca="false">CONCATENATE(N45,"-",M45,"-",L45)</f>
        <v>2020-02-05</v>
      </c>
      <c r="P45" s="10" t="s">
        <v>272</v>
      </c>
      <c r="Q45" s="9" t="str">
        <f aca="false">MID(P45,1,2)</f>
        <v>10</v>
      </c>
      <c r="R45" s="9" t="str">
        <f aca="false">MID(P45,4,2)</f>
        <v>10</v>
      </c>
      <c r="S45" s="9" t="str">
        <f aca="false">MID(P45,7,4)</f>
        <v>2026</v>
      </c>
      <c r="T45" s="12" t="str">
        <f aca="false">CONCATENATE(S45,"-",R45,"-",Q45)</f>
        <v>2026-10-10</v>
      </c>
      <c r="U45" s="13" t="n">
        <v>15</v>
      </c>
      <c r="V45" s="14" t="n">
        <f aca="false">U45</f>
        <v>15</v>
      </c>
      <c r="W45" s="15" t="n">
        <v>111000</v>
      </c>
      <c r="X45" s="9" t="n">
        <v>-10</v>
      </c>
      <c r="Y45" s="9" t="n">
        <v>80238.49</v>
      </c>
      <c r="Z45" s="9" t="n">
        <v>80238.49</v>
      </c>
      <c r="AA45" s="9" t="n">
        <v>0</v>
      </c>
      <c r="AB45" s="9" t="n">
        <v>0</v>
      </c>
      <c r="AC45" s="9" t="n">
        <v>702.03</v>
      </c>
      <c r="AD45" s="9" t="n">
        <v>0</v>
      </c>
      <c r="AE45" s="9" t="n">
        <v>300.87</v>
      </c>
      <c r="AF45" s="9" t="n">
        <v>0</v>
      </c>
      <c r="AG45" s="9" t="n">
        <v>0</v>
      </c>
      <c r="AH45" s="9" t="n">
        <v>0</v>
      </c>
      <c r="AI45" s="9" t="n">
        <v>0</v>
      </c>
      <c r="AJ45" s="9" t="n">
        <v>0</v>
      </c>
      <c r="AK45" s="9" t="n">
        <v>0</v>
      </c>
      <c r="AL45" s="9" t="n">
        <v>50.88</v>
      </c>
      <c r="AM45" s="10" t="s">
        <v>273</v>
      </c>
      <c r="AN45" s="10" t="s">
        <v>48</v>
      </c>
      <c r="AO45" s="11" t="n">
        <v>98</v>
      </c>
      <c r="AP45" s="10" t="s">
        <v>239</v>
      </c>
      <c r="AQ45" s="10" t="s">
        <v>52</v>
      </c>
      <c r="AR45" s="10" t="s">
        <v>165</v>
      </c>
      <c r="AS45" s="9" t="n">
        <v>9</v>
      </c>
      <c r="AT45" s="10" t="s">
        <v>166</v>
      </c>
      <c r="AU45" s="9" t="n">
        <v>0</v>
      </c>
      <c r="AV45" s="11" t="n">
        <v>0</v>
      </c>
      <c r="AW45" s="11"/>
    </row>
    <row r="46" customFormat="false" ht="15" hidden="false" customHeight="false" outlineLevel="0" collapsed="false">
      <c r="A46" s="9" t="s">
        <v>274</v>
      </c>
      <c r="B46" s="10" t="s">
        <v>41</v>
      </c>
      <c r="C46" s="11" t="n">
        <v>21</v>
      </c>
      <c r="D46" s="11" t="n">
        <v>403</v>
      </c>
      <c r="E46" s="11" t="n">
        <v>300113</v>
      </c>
      <c r="F46" s="10" t="s">
        <v>42</v>
      </c>
      <c r="G46" s="11"/>
      <c r="H46" s="10"/>
      <c r="I46" s="10" t="s">
        <v>60</v>
      </c>
      <c r="J46" s="10" t="s">
        <v>275</v>
      </c>
      <c r="K46" s="10" t="s">
        <v>276</v>
      </c>
      <c r="L46" s="9" t="str">
        <f aca="false">MID(K46,1,2)</f>
        <v>06</v>
      </c>
      <c r="M46" s="9" t="str">
        <f aca="false">MID(K46,4,2)</f>
        <v>02</v>
      </c>
      <c r="N46" s="9" t="str">
        <f aca="false">MID(K46,7,4)</f>
        <v>2020</v>
      </c>
      <c r="O46" s="12" t="str">
        <f aca="false">CONCATENATE(N46,"-",M46,"-",L46)</f>
        <v>2020-02-06</v>
      </c>
      <c r="P46" s="10" t="s">
        <v>277</v>
      </c>
      <c r="Q46" s="9" t="str">
        <f aca="false">MID(P46,1,2)</f>
        <v>07</v>
      </c>
      <c r="R46" s="9" t="str">
        <f aca="false">MID(P46,4,2)</f>
        <v>11</v>
      </c>
      <c r="S46" s="9" t="str">
        <f aca="false">MID(P46,7,4)</f>
        <v>2026</v>
      </c>
      <c r="T46" s="12" t="str">
        <f aca="false">CONCATENATE(S46,"-",R46,"-",Q46)</f>
        <v>2026-11-07</v>
      </c>
      <c r="U46" s="13" t="n">
        <v>15</v>
      </c>
      <c r="V46" s="14" t="n">
        <f aca="false">U46</f>
        <v>15</v>
      </c>
      <c r="W46" s="15" t="n">
        <v>290000</v>
      </c>
      <c r="X46" s="9" t="n">
        <v>-7</v>
      </c>
      <c r="Y46" s="9" t="n">
        <v>237834.4</v>
      </c>
      <c r="Z46" s="9" t="n">
        <v>237834.4</v>
      </c>
      <c r="AA46" s="9" t="n">
        <v>0</v>
      </c>
      <c r="AB46" s="9" t="n">
        <v>0</v>
      </c>
      <c r="AC46" s="9" t="n">
        <v>2378.4</v>
      </c>
      <c r="AD46" s="9" t="n">
        <v>0</v>
      </c>
      <c r="AE46" s="9" t="n">
        <v>594.6</v>
      </c>
      <c r="AF46" s="9" t="n">
        <v>0</v>
      </c>
      <c r="AG46" s="9" t="n">
        <v>0</v>
      </c>
      <c r="AH46" s="9" t="n">
        <v>0</v>
      </c>
      <c r="AI46" s="9" t="n">
        <v>0</v>
      </c>
      <c r="AJ46" s="9" t="n">
        <v>0</v>
      </c>
      <c r="AK46" s="9" t="n">
        <v>0</v>
      </c>
      <c r="AL46" s="9" t="n">
        <v>132.92</v>
      </c>
      <c r="AM46" s="10" t="s">
        <v>278</v>
      </c>
      <c r="AN46" s="10" t="s">
        <v>279</v>
      </c>
      <c r="AO46" s="11" t="n">
        <v>45</v>
      </c>
      <c r="AP46" s="10" t="s">
        <v>71</v>
      </c>
      <c r="AQ46" s="10" t="s">
        <v>52</v>
      </c>
      <c r="AR46" s="10" t="s">
        <v>165</v>
      </c>
      <c r="AS46" s="9" t="n">
        <v>9</v>
      </c>
      <c r="AT46" s="10" t="s">
        <v>166</v>
      </c>
      <c r="AU46" s="9" t="n">
        <v>0</v>
      </c>
      <c r="AV46" s="11" t="n">
        <v>0</v>
      </c>
      <c r="AW46" s="11"/>
    </row>
    <row r="47" customFormat="false" ht="15" hidden="false" customHeight="false" outlineLevel="0" collapsed="false">
      <c r="A47" s="9" t="s">
        <v>280</v>
      </c>
      <c r="B47" s="10" t="s">
        <v>41</v>
      </c>
      <c r="C47" s="11" t="n">
        <v>21</v>
      </c>
      <c r="D47" s="11" t="n">
        <v>403</v>
      </c>
      <c r="E47" s="11" t="n">
        <v>300140</v>
      </c>
      <c r="F47" s="10" t="s">
        <v>42</v>
      </c>
      <c r="G47" s="11"/>
      <c r="H47" s="10"/>
      <c r="I47" s="10" t="s">
        <v>194</v>
      </c>
      <c r="J47" s="10" t="s">
        <v>281</v>
      </c>
      <c r="K47" s="10" t="s">
        <v>282</v>
      </c>
      <c r="L47" s="9" t="str">
        <f aca="false">MID(K47,1,2)</f>
        <v>07</v>
      </c>
      <c r="M47" s="9" t="str">
        <f aca="false">MID(K47,4,2)</f>
        <v>02</v>
      </c>
      <c r="N47" s="9" t="str">
        <f aca="false">MID(K47,7,4)</f>
        <v>2020</v>
      </c>
      <c r="O47" s="12" t="str">
        <f aca="false">CONCATENATE(N47,"-",M47,"-",L47)</f>
        <v>2020-02-07</v>
      </c>
      <c r="P47" s="10" t="s">
        <v>162</v>
      </c>
      <c r="Q47" s="9" t="str">
        <f aca="false">MID(P47,1,2)</f>
        <v>20</v>
      </c>
      <c r="R47" s="9" t="str">
        <f aca="false">MID(P47,4,2)</f>
        <v>08</v>
      </c>
      <c r="S47" s="9" t="str">
        <f aca="false">MID(P47,7,4)</f>
        <v>2026</v>
      </c>
      <c r="T47" s="12" t="str">
        <f aca="false">CONCATENATE(S47,"-",R47,"-",Q47)</f>
        <v>2026-08-20</v>
      </c>
      <c r="U47" s="13" t="n">
        <v>23</v>
      </c>
      <c r="V47" s="14" t="n">
        <f aca="false">U47</f>
        <v>23</v>
      </c>
      <c r="W47" s="15" t="n">
        <v>91000</v>
      </c>
      <c r="X47" s="9" t="n">
        <v>161</v>
      </c>
      <c r="Y47" s="9" t="n">
        <v>74330.59</v>
      </c>
      <c r="Z47" s="9" t="n">
        <v>69863.17</v>
      </c>
      <c r="AA47" s="9" t="n">
        <v>4467.42</v>
      </c>
      <c r="AB47" s="9" t="n">
        <v>0</v>
      </c>
      <c r="AC47" s="9" t="n">
        <v>0</v>
      </c>
      <c r="AD47" s="9" t="n">
        <v>0</v>
      </c>
      <c r="AE47" s="9" t="n">
        <v>0</v>
      </c>
      <c r="AF47" s="9" t="n">
        <v>8829.43</v>
      </c>
      <c r="AG47" s="9" t="n">
        <v>0</v>
      </c>
      <c r="AH47" s="9" t="n">
        <v>847.97</v>
      </c>
      <c r="AI47" s="9" t="n">
        <v>890.58</v>
      </c>
      <c r="AJ47" s="9" t="n">
        <v>441.19</v>
      </c>
      <c r="AK47" s="9" t="n">
        <v>41.76</v>
      </c>
      <c r="AL47" s="9" t="n">
        <v>291.97</v>
      </c>
      <c r="AM47" s="10" t="s">
        <v>283</v>
      </c>
      <c r="AN47" s="10" t="s">
        <v>284</v>
      </c>
      <c r="AO47" s="11" t="n">
        <v>28</v>
      </c>
      <c r="AP47" s="10" t="s">
        <v>83</v>
      </c>
      <c r="AQ47" s="10" t="s">
        <v>52</v>
      </c>
      <c r="AR47" s="10" t="s">
        <v>165</v>
      </c>
      <c r="AS47" s="9" t="n">
        <v>9</v>
      </c>
      <c r="AT47" s="10" t="s">
        <v>166</v>
      </c>
      <c r="AU47" s="9" t="n">
        <v>2400</v>
      </c>
      <c r="AV47" s="11" t="n">
        <v>6</v>
      </c>
      <c r="AW47" s="11"/>
    </row>
    <row r="48" customFormat="false" ht="15" hidden="false" customHeight="false" outlineLevel="0" collapsed="false">
      <c r="A48" s="9" t="s">
        <v>285</v>
      </c>
      <c r="B48" s="10" t="s">
        <v>41</v>
      </c>
      <c r="C48" s="11" t="n">
        <v>21</v>
      </c>
      <c r="D48" s="11" t="n">
        <v>403</v>
      </c>
      <c r="E48" s="11" t="n">
        <v>300234</v>
      </c>
      <c r="F48" s="10" t="s">
        <v>42</v>
      </c>
      <c r="G48" s="11"/>
      <c r="H48" s="10"/>
      <c r="I48" s="10" t="s">
        <v>60</v>
      </c>
      <c r="J48" s="10" t="s">
        <v>286</v>
      </c>
      <c r="K48" s="10" t="s">
        <v>287</v>
      </c>
      <c r="L48" s="9" t="str">
        <f aca="false">MID(K48,1,2)</f>
        <v>10</v>
      </c>
      <c r="M48" s="9" t="str">
        <f aca="false">MID(K48,4,2)</f>
        <v>02</v>
      </c>
      <c r="N48" s="9" t="str">
        <f aca="false">MID(K48,7,4)</f>
        <v>2020</v>
      </c>
      <c r="O48" s="12" t="str">
        <f aca="false">CONCATENATE(N48,"-",M48,"-",L48)</f>
        <v>2020-02-10</v>
      </c>
      <c r="P48" s="10" t="s">
        <v>288</v>
      </c>
      <c r="Q48" s="9" t="str">
        <f aca="false">MID(P48,1,2)</f>
        <v>10</v>
      </c>
      <c r="R48" s="9" t="str">
        <f aca="false">MID(P48,4,2)</f>
        <v>11</v>
      </c>
      <c r="S48" s="9" t="str">
        <f aca="false">MID(P48,7,4)</f>
        <v>2026</v>
      </c>
      <c r="T48" s="12" t="str">
        <f aca="false">CONCATENATE(S48,"-",R48,"-",Q48)</f>
        <v>2026-11-10</v>
      </c>
      <c r="U48" s="13" t="n">
        <v>15</v>
      </c>
      <c r="V48" s="14" t="n">
        <f aca="false">U48</f>
        <v>15</v>
      </c>
      <c r="W48" s="15" t="n">
        <v>97000</v>
      </c>
      <c r="X48" s="9" t="n">
        <v>-10</v>
      </c>
      <c r="Y48" s="9" t="n">
        <v>79717.49</v>
      </c>
      <c r="Z48" s="9" t="n">
        <v>79717.49</v>
      </c>
      <c r="AA48" s="9" t="n">
        <v>0</v>
      </c>
      <c r="AB48" s="9" t="n">
        <v>0</v>
      </c>
      <c r="AC48" s="9" t="n">
        <v>697.62</v>
      </c>
      <c r="AD48" s="9" t="n">
        <v>0</v>
      </c>
      <c r="AE48" s="9" t="n">
        <v>298.98</v>
      </c>
      <c r="AF48" s="9" t="n">
        <v>0</v>
      </c>
      <c r="AG48" s="9" t="n">
        <v>0</v>
      </c>
      <c r="AH48" s="9" t="n">
        <v>0</v>
      </c>
      <c r="AI48" s="9" t="n">
        <v>0</v>
      </c>
      <c r="AJ48" s="9" t="n">
        <v>0</v>
      </c>
      <c r="AK48" s="9" t="n">
        <v>0</v>
      </c>
      <c r="AL48" s="9" t="n">
        <v>44.46</v>
      </c>
      <c r="AM48" s="10" t="s">
        <v>267</v>
      </c>
      <c r="AN48" s="10" t="s">
        <v>268</v>
      </c>
      <c r="AO48" s="11" t="n">
        <v>27</v>
      </c>
      <c r="AP48" s="10" t="s">
        <v>107</v>
      </c>
      <c r="AQ48" s="10" t="s">
        <v>52</v>
      </c>
      <c r="AR48" s="10" t="s">
        <v>165</v>
      </c>
      <c r="AS48" s="9" t="n">
        <v>9</v>
      </c>
      <c r="AT48" s="10" t="s">
        <v>166</v>
      </c>
      <c r="AU48" s="9" t="n">
        <v>0</v>
      </c>
      <c r="AV48" s="11" t="n">
        <v>0</v>
      </c>
      <c r="AW48" s="11"/>
    </row>
    <row r="49" customFormat="false" ht="15" hidden="false" customHeight="false" outlineLevel="0" collapsed="false">
      <c r="A49" s="9" t="s">
        <v>289</v>
      </c>
      <c r="B49" s="10" t="s">
        <v>41</v>
      </c>
      <c r="C49" s="11" t="n">
        <v>21</v>
      </c>
      <c r="D49" s="11" t="n">
        <v>403</v>
      </c>
      <c r="E49" s="11" t="n">
        <v>300486</v>
      </c>
      <c r="F49" s="10" t="s">
        <v>42</v>
      </c>
      <c r="G49" s="11"/>
      <c r="H49" s="10"/>
      <c r="I49" s="10" t="s">
        <v>60</v>
      </c>
      <c r="J49" s="10" t="s">
        <v>290</v>
      </c>
      <c r="K49" s="10" t="s">
        <v>291</v>
      </c>
      <c r="L49" s="9" t="str">
        <f aca="false">MID(K49,1,2)</f>
        <v>13</v>
      </c>
      <c r="M49" s="9" t="str">
        <f aca="false">MID(K49,4,2)</f>
        <v>02</v>
      </c>
      <c r="N49" s="9" t="str">
        <f aca="false">MID(K49,7,4)</f>
        <v>2020</v>
      </c>
      <c r="O49" s="12" t="str">
        <f aca="false">CONCATENATE(N49,"-",M49,"-",L49)</f>
        <v>2020-02-13</v>
      </c>
      <c r="P49" s="10" t="s">
        <v>288</v>
      </c>
      <c r="Q49" s="9" t="str">
        <f aca="false">MID(P49,1,2)</f>
        <v>10</v>
      </c>
      <c r="R49" s="9" t="str">
        <f aca="false">MID(P49,4,2)</f>
        <v>11</v>
      </c>
      <c r="S49" s="9" t="str">
        <f aca="false">MID(P49,7,4)</f>
        <v>2026</v>
      </c>
      <c r="T49" s="12" t="str">
        <f aca="false">CONCATENATE(S49,"-",R49,"-",Q49)</f>
        <v>2026-11-10</v>
      </c>
      <c r="U49" s="13" t="n">
        <v>15</v>
      </c>
      <c r="V49" s="14" t="n">
        <f aca="false">U49</f>
        <v>15</v>
      </c>
      <c r="W49" s="15" t="n">
        <v>220000</v>
      </c>
      <c r="X49" s="9" t="n">
        <v>-10</v>
      </c>
      <c r="Y49" s="9" t="n">
        <v>180609.41</v>
      </c>
      <c r="Z49" s="9" t="n">
        <v>180609.41</v>
      </c>
      <c r="AA49" s="9" t="n">
        <v>0</v>
      </c>
      <c r="AB49" s="9" t="n">
        <v>0</v>
      </c>
      <c r="AC49" s="9" t="n">
        <v>1580.25</v>
      </c>
      <c r="AD49" s="9" t="n">
        <v>0</v>
      </c>
      <c r="AE49" s="9" t="n">
        <v>677.25</v>
      </c>
      <c r="AF49" s="9" t="n">
        <v>0</v>
      </c>
      <c r="AG49" s="9" t="n"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v>100.83</v>
      </c>
      <c r="AM49" s="10" t="s">
        <v>262</v>
      </c>
      <c r="AN49" s="10" t="s">
        <v>263</v>
      </c>
      <c r="AO49" s="11" t="n">
        <v>155</v>
      </c>
      <c r="AP49" s="10" t="s">
        <v>209</v>
      </c>
      <c r="AQ49" s="10" t="s">
        <v>52</v>
      </c>
      <c r="AR49" s="10" t="s">
        <v>165</v>
      </c>
      <c r="AS49" s="9" t="n">
        <v>9</v>
      </c>
      <c r="AT49" s="10" t="s">
        <v>166</v>
      </c>
      <c r="AU49" s="9" t="n">
        <v>0</v>
      </c>
      <c r="AV49" s="11" t="n">
        <v>0</v>
      </c>
      <c r="AW49" s="11"/>
    </row>
    <row r="50" customFormat="false" ht="15" hidden="false" customHeight="false" outlineLevel="0" collapsed="false">
      <c r="A50" s="9" t="s">
        <v>292</v>
      </c>
      <c r="B50" s="10" t="s">
        <v>41</v>
      </c>
      <c r="C50" s="11" t="n">
        <v>21</v>
      </c>
      <c r="D50" s="11" t="n">
        <v>403</v>
      </c>
      <c r="E50" s="11" t="n">
        <v>300488</v>
      </c>
      <c r="F50" s="10" t="s">
        <v>42</v>
      </c>
      <c r="G50" s="11"/>
      <c r="H50" s="10"/>
      <c r="I50" s="10" t="s">
        <v>60</v>
      </c>
      <c r="J50" s="10" t="s">
        <v>293</v>
      </c>
      <c r="K50" s="10" t="s">
        <v>291</v>
      </c>
      <c r="L50" s="9" t="str">
        <f aca="false">MID(K50,1,2)</f>
        <v>13</v>
      </c>
      <c r="M50" s="9" t="str">
        <f aca="false">MID(K50,4,2)</f>
        <v>02</v>
      </c>
      <c r="N50" s="9" t="str">
        <f aca="false">MID(K50,7,4)</f>
        <v>2020</v>
      </c>
      <c r="O50" s="12" t="str">
        <f aca="false">CONCATENATE(N50,"-",M50,"-",L50)</f>
        <v>2020-02-13</v>
      </c>
      <c r="P50" s="10" t="s">
        <v>294</v>
      </c>
      <c r="Q50" s="9" t="str">
        <f aca="false">MID(P50,1,2)</f>
        <v>20</v>
      </c>
      <c r="R50" s="9" t="str">
        <f aca="false">MID(P50,4,2)</f>
        <v>09</v>
      </c>
      <c r="S50" s="9" t="str">
        <f aca="false">MID(P50,7,4)</f>
        <v>2026</v>
      </c>
      <c r="T50" s="12" t="str">
        <f aca="false">CONCATENATE(S50,"-",R50,"-",Q50)</f>
        <v>2026-09-20</v>
      </c>
      <c r="U50" s="13" t="n">
        <v>15</v>
      </c>
      <c r="V50" s="14" t="n">
        <f aca="false">U50</f>
        <v>15</v>
      </c>
      <c r="W50" s="15" t="n">
        <v>132500</v>
      </c>
      <c r="X50" s="9" t="n">
        <v>-20</v>
      </c>
      <c r="Y50" s="9" t="n">
        <v>106516.19</v>
      </c>
      <c r="Z50" s="9" t="n">
        <v>106516.19</v>
      </c>
      <c r="AA50" s="9" t="n">
        <v>0</v>
      </c>
      <c r="AB50" s="9" t="n">
        <v>0</v>
      </c>
      <c r="AC50" s="9" t="n">
        <v>488.18</v>
      </c>
      <c r="AD50" s="9" t="n">
        <v>0</v>
      </c>
      <c r="AE50" s="9" t="n">
        <v>843.22</v>
      </c>
      <c r="AF50" s="9" t="n">
        <v>0</v>
      </c>
      <c r="AG50" s="9" t="n">
        <v>0</v>
      </c>
      <c r="AH50" s="9" t="n">
        <v>0</v>
      </c>
      <c r="AI50" s="9" t="n">
        <v>0</v>
      </c>
      <c r="AJ50" s="9" t="n">
        <v>0</v>
      </c>
      <c r="AK50" s="9" t="n">
        <v>0</v>
      </c>
      <c r="AL50" s="9" t="n">
        <v>60.73</v>
      </c>
      <c r="AM50" s="10" t="s">
        <v>198</v>
      </c>
      <c r="AN50" s="10" t="s">
        <v>199</v>
      </c>
      <c r="AO50" s="11" t="n">
        <v>27</v>
      </c>
      <c r="AP50" s="10" t="s">
        <v>107</v>
      </c>
      <c r="AQ50" s="10" t="s">
        <v>52</v>
      </c>
      <c r="AR50" s="10" t="s">
        <v>165</v>
      </c>
      <c r="AS50" s="9" t="n">
        <v>9</v>
      </c>
      <c r="AT50" s="10" t="s">
        <v>166</v>
      </c>
      <c r="AU50" s="9" t="n">
        <v>0</v>
      </c>
      <c r="AV50" s="11" t="n">
        <v>0</v>
      </c>
      <c r="AW50" s="11"/>
    </row>
    <row r="51" customFormat="false" ht="15" hidden="false" customHeight="false" outlineLevel="0" collapsed="false">
      <c r="A51" s="9" t="s">
        <v>295</v>
      </c>
      <c r="B51" s="10" t="s">
        <v>41</v>
      </c>
      <c r="C51" s="11" t="n">
        <v>21</v>
      </c>
      <c r="D51" s="11" t="n">
        <v>403</v>
      </c>
      <c r="E51" s="11" t="n">
        <v>300551</v>
      </c>
      <c r="F51" s="10" t="s">
        <v>42</v>
      </c>
      <c r="G51" s="11"/>
      <c r="H51" s="10"/>
      <c r="I51" s="10" t="s">
        <v>60</v>
      </c>
      <c r="J51" s="10" t="s">
        <v>296</v>
      </c>
      <c r="K51" s="10" t="s">
        <v>297</v>
      </c>
      <c r="L51" s="9" t="str">
        <f aca="false">MID(K51,1,2)</f>
        <v>14</v>
      </c>
      <c r="M51" s="9" t="str">
        <f aca="false">MID(K51,4,2)</f>
        <v>02</v>
      </c>
      <c r="N51" s="9" t="str">
        <f aca="false">MID(K51,7,4)</f>
        <v>2020</v>
      </c>
      <c r="O51" s="12" t="str">
        <f aca="false">CONCATENATE(N51,"-",M51,"-",L51)</f>
        <v>2020-02-14</v>
      </c>
      <c r="P51" s="10" t="s">
        <v>298</v>
      </c>
      <c r="Q51" s="9" t="str">
        <f aca="false">MID(P51,1,2)</f>
        <v>10</v>
      </c>
      <c r="R51" s="9" t="str">
        <f aca="false">MID(P51,4,2)</f>
        <v>10</v>
      </c>
      <c r="S51" s="9" t="str">
        <f aca="false">MID(P51,7,4)</f>
        <v>2025</v>
      </c>
      <c r="T51" s="12" t="str">
        <f aca="false">CONCATENATE(S51,"-",R51,"-",Q51)</f>
        <v>2025-10-10</v>
      </c>
      <c r="U51" s="13" t="n">
        <v>15</v>
      </c>
      <c r="V51" s="14" t="n">
        <f aca="false">U51</f>
        <v>15</v>
      </c>
      <c r="W51" s="15" t="n">
        <v>112000</v>
      </c>
      <c r="X51" s="9" t="n">
        <v>-10</v>
      </c>
      <c r="Y51" s="9" t="n">
        <v>81716.47</v>
      </c>
      <c r="Z51" s="9" t="n">
        <v>81716.47</v>
      </c>
      <c r="AA51" s="9" t="n">
        <v>0</v>
      </c>
      <c r="AB51" s="9" t="n">
        <v>0</v>
      </c>
      <c r="AC51" s="9" t="n">
        <v>715.05</v>
      </c>
      <c r="AD51" s="9" t="n">
        <v>0</v>
      </c>
      <c r="AE51" s="9" t="n">
        <v>306.45</v>
      </c>
      <c r="AF51" s="9" t="n">
        <v>0</v>
      </c>
      <c r="AG51" s="9" t="n">
        <v>0</v>
      </c>
      <c r="AH51" s="9" t="n">
        <v>0</v>
      </c>
      <c r="AI51" s="9" t="n">
        <v>0</v>
      </c>
      <c r="AJ51" s="9" t="n">
        <v>0</v>
      </c>
      <c r="AK51" s="9" t="n">
        <v>0</v>
      </c>
      <c r="AL51" s="9" t="n">
        <v>51.33</v>
      </c>
      <c r="AM51" s="10" t="s">
        <v>267</v>
      </c>
      <c r="AN51" s="10" t="s">
        <v>268</v>
      </c>
      <c r="AO51" s="11" t="n">
        <v>27</v>
      </c>
      <c r="AP51" s="10" t="s">
        <v>107</v>
      </c>
      <c r="AQ51" s="10" t="s">
        <v>52</v>
      </c>
      <c r="AR51" s="10" t="s">
        <v>165</v>
      </c>
      <c r="AS51" s="9" t="n">
        <v>9</v>
      </c>
      <c r="AT51" s="10" t="s">
        <v>166</v>
      </c>
      <c r="AU51" s="9" t="n">
        <v>0</v>
      </c>
      <c r="AV51" s="11" t="n">
        <v>0</v>
      </c>
      <c r="AW51" s="11"/>
    </row>
    <row r="52" customFormat="false" ht="15" hidden="false" customHeight="false" outlineLevel="0" collapsed="false">
      <c r="A52" s="9" t="s">
        <v>299</v>
      </c>
      <c r="B52" s="10" t="s">
        <v>41</v>
      </c>
      <c r="C52" s="11" t="n">
        <v>21</v>
      </c>
      <c r="D52" s="11" t="n">
        <v>403</v>
      </c>
      <c r="E52" s="11" t="n">
        <v>300846</v>
      </c>
      <c r="F52" s="10" t="s">
        <v>42</v>
      </c>
      <c r="G52" s="11"/>
      <c r="H52" s="10"/>
      <c r="I52" s="10" t="s">
        <v>60</v>
      </c>
      <c r="J52" s="10" t="s">
        <v>300</v>
      </c>
      <c r="K52" s="10" t="s">
        <v>301</v>
      </c>
      <c r="L52" s="9" t="str">
        <f aca="false">MID(K52,1,2)</f>
        <v>19</v>
      </c>
      <c r="M52" s="9" t="str">
        <f aca="false">MID(K52,4,2)</f>
        <v>02</v>
      </c>
      <c r="N52" s="9" t="str">
        <f aca="false">MID(K52,7,4)</f>
        <v>2020</v>
      </c>
      <c r="O52" s="12" t="str">
        <f aca="false">CONCATENATE(N52,"-",M52,"-",L52)</f>
        <v>2020-02-19</v>
      </c>
      <c r="P52" s="10" t="s">
        <v>298</v>
      </c>
      <c r="Q52" s="9" t="str">
        <f aca="false">MID(P52,1,2)</f>
        <v>10</v>
      </c>
      <c r="R52" s="9" t="str">
        <f aca="false">MID(P52,4,2)</f>
        <v>10</v>
      </c>
      <c r="S52" s="9" t="str">
        <f aca="false">MID(P52,7,4)</f>
        <v>2025</v>
      </c>
      <c r="T52" s="12" t="str">
        <f aca="false">CONCATENATE(S52,"-",R52,"-",Q52)</f>
        <v>2025-10-10</v>
      </c>
      <c r="U52" s="13" t="n">
        <v>18</v>
      </c>
      <c r="V52" s="14" t="n">
        <f aca="false">U52</f>
        <v>18</v>
      </c>
      <c r="W52" s="15" t="n">
        <v>201500</v>
      </c>
      <c r="X52" s="9" t="n">
        <v>-10</v>
      </c>
      <c r="Y52" s="9" t="n">
        <v>125222.53</v>
      </c>
      <c r="Z52" s="9" t="n">
        <v>125222.53</v>
      </c>
      <c r="AA52" s="9" t="n">
        <v>0</v>
      </c>
      <c r="AB52" s="9" t="n">
        <v>0</v>
      </c>
      <c r="AC52" s="9" t="n">
        <v>1314.81</v>
      </c>
      <c r="AD52" s="9" t="n">
        <v>0</v>
      </c>
      <c r="AE52" s="9" t="n">
        <v>563.49</v>
      </c>
      <c r="AF52" s="9" t="n">
        <v>0</v>
      </c>
      <c r="AG52" s="9" t="n">
        <v>0</v>
      </c>
      <c r="AH52" s="9" t="n">
        <v>0</v>
      </c>
      <c r="AI52" s="9" t="n">
        <v>0</v>
      </c>
      <c r="AJ52" s="9" t="n">
        <v>0</v>
      </c>
      <c r="AK52" s="9" t="n">
        <v>0</v>
      </c>
      <c r="AL52" s="9" t="n">
        <v>92.35</v>
      </c>
      <c r="AM52" s="10" t="s">
        <v>302</v>
      </c>
      <c r="AN52" s="10" t="s">
        <v>303</v>
      </c>
      <c r="AO52" s="11" t="n">
        <v>175</v>
      </c>
      <c r="AP52" s="10" t="s">
        <v>258</v>
      </c>
      <c r="AQ52" s="10" t="s">
        <v>52</v>
      </c>
      <c r="AR52" s="10" t="s">
        <v>165</v>
      </c>
      <c r="AS52" s="9" t="n">
        <v>9</v>
      </c>
      <c r="AT52" s="10" t="s">
        <v>166</v>
      </c>
      <c r="AU52" s="9" t="n">
        <v>0</v>
      </c>
      <c r="AV52" s="11" t="n">
        <v>0</v>
      </c>
      <c r="AW52" s="11"/>
    </row>
    <row r="53" customFormat="false" ht="15" hidden="false" customHeight="false" outlineLevel="0" collapsed="false">
      <c r="A53" s="9" t="s">
        <v>304</v>
      </c>
      <c r="B53" s="10" t="s">
        <v>41</v>
      </c>
      <c r="C53" s="11" t="n">
        <v>21</v>
      </c>
      <c r="D53" s="11" t="n">
        <v>403</v>
      </c>
      <c r="E53" s="11" t="n">
        <v>300945</v>
      </c>
      <c r="F53" s="10" t="s">
        <v>42</v>
      </c>
      <c r="G53" s="11"/>
      <c r="H53" s="10"/>
      <c r="I53" s="10" t="s">
        <v>60</v>
      </c>
      <c r="J53" s="10" t="s">
        <v>305</v>
      </c>
      <c r="K53" s="10" t="s">
        <v>306</v>
      </c>
      <c r="L53" s="9" t="str">
        <f aca="false">MID(K53,1,2)</f>
        <v>20</v>
      </c>
      <c r="M53" s="9" t="str">
        <f aca="false">MID(K53,4,2)</f>
        <v>02</v>
      </c>
      <c r="N53" s="9" t="str">
        <f aca="false">MID(K53,7,4)</f>
        <v>2020</v>
      </c>
      <c r="O53" s="12" t="str">
        <f aca="false">CONCATENATE(N53,"-",M53,"-",L53)</f>
        <v>2020-02-20</v>
      </c>
      <c r="P53" s="10" t="s">
        <v>272</v>
      </c>
      <c r="Q53" s="9" t="str">
        <f aca="false">MID(P53,1,2)</f>
        <v>10</v>
      </c>
      <c r="R53" s="9" t="str">
        <f aca="false">MID(P53,4,2)</f>
        <v>10</v>
      </c>
      <c r="S53" s="9" t="str">
        <f aca="false">MID(P53,7,4)</f>
        <v>2026</v>
      </c>
      <c r="T53" s="12" t="str">
        <f aca="false">CONCATENATE(S53,"-",R53,"-",Q53)</f>
        <v>2026-10-10</v>
      </c>
      <c r="U53" s="13" t="n">
        <v>15</v>
      </c>
      <c r="V53" s="14" t="n">
        <f aca="false">U53</f>
        <v>15</v>
      </c>
      <c r="W53" s="15" t="n">
        <v>45500</v>
      </c>
      <c r="X53" s="9" t="n">
        <v>-10</v>
      </c>
      <c r="Y53" s="9" t="n">
        <v>36879.76</v>
      </c>
      <c r="Z53" s="9" t="n">
        <v>36879.76</v>
      </c>
      <c r="AA53" s="9" t="n">
        <v>0</v>
      </c>
      <c r="AB53" s="9" t="n">
        <v>0</v>
      </c>
      <c r="AC53" s="9" t="n">
        <v>322.75</v>
      </c>
      <c r="AD53" s="9" t="n">
        <v>0</v>
      </c>
      <c r="AE53" s="9" t="n">
        <v>138.33</v>
      </c>
      <c r="AF53" s="9" t="n">
        <v>0</v>
      </c>
      <c r="AG53" s="9" t="n">
        <v>0</v>
      </c>
      <c r="AH53" s="9" t="n">
        <v>0</v>
      </c>
      <c r="AI53" s="9" t="n">
        <v>0</v>
      </c>
      <c r="AJ53" s="9" t="n">
        <v>0</v>
      </c>
      <c r="AK53" s="9" t="n">
        <v>0</v>
      </c>
      <c r="AL53" s="9" t="n">
        <v>20.85</v>
      </c>
      <c r="AM53" s="10" t="s">
        <v>198</v>
      </c>
      <c r="AN53" s="10" t="s">
        <v>199</v>
      </c>
      <c r="AO53" s="11" t="n">
        <v>27</v>
      </c>
      <c r="AP53" s="10" t="s">
        <v>107</v>
      </c>
      <c r="AQ53" s="10" t="s">
        <v>52</v>
      </c>
      <c r="AR53" s="10" t="s">
        <v>165</v>
      </c>
      <c r="AS53" s="9" t="n">
        <v>9</v>
      </c>
      <c r="AT53" s="10" t="s">
        <v>166</v>
      </c>
      <c r="AU53" s="9" t="n">
        <v>0</v>
      </c>
      <c r="AV53" s="11" t="n">
        <v>0</v>
      </c>
      <c r="AW53" s="11"/>
    </row>
    <row r="54" customFormat="false" ht="15" hidden="false" customHeight="false" outlineLevel="0" collapsed="false">
      <c r="A54" s="9" t="s">
        <v>307</v>
      </c>
      <c r="B54" s="10" t="s">
        <v>41</v>
      </c>
      <c r="C54" s="11" t="n">
        <v>21</v>
      </c>
      <c r="D54" s="11" t="n">
        <v>403</v>
      </c>
      <c r="E54" s="11" t="n">
        <v>301041</v>
      </c>
      <c r="F54" s="10" t="s">
        <v>42</v>
      </c>
      <c r="G54" s="11"/>
      <c r="H54" s="10"/>
      <c r="I54" s="10" t="s">
        <v>60</v>
      </c>
      <c r="J54" s="10" t="s">
        <v>308</v>
      </c>
      <c r="K54" s="10" t="s">
        <v>306</v>
      </c>
      <c r="L54" s="9" t="str">
        <f aca="false">MID(K54,1,2)</f>
        <v>20</v>
      </c>
      <c r="M54" s="9" t="str">
        <f aca="false">MID(K54,4,2)</f>
        <v>02</v>
      </c>
      <c r="N54" s="9" t="str">
        <f aca="false">MID(K54,7,4)</f>
        <v>2020</v>
      </c>
      <c r="O54" s="12" t="str">
        <f aca="false">CONCATENATE(N54,"-",M54,"-",L54)</f>
        <v>2020-02-20</v>
      </c>
      <c r="P54" s="10" t="s">
        <v>176</v>
      </c>
      <c r="Q54" s="9" t="str">
        <f aca="false">MID(P54,1,2)</f>
        <v>10</v>
      </c>
      <c r="R54" s="9" t="str">
        <f aca="false">MID(P54,4,2)</f>
        <v>11</v>
      </c>
      <c r="S54" s="9" t="str">
        <f aca="false">MID(P54,7,4)</f>
        <v>2027</v>
      </c>
      <c r="T54" s="12" t="str">
        <f aca="false">CONCATENATE(S54,"-",R54,"-",Q54)</f>
        <v>2027-11-10</v>
      </c>
      <c r="U54" s="13" t="n">
        <v>15</v>
      </c>
      <c r="V54" s="14" t="n">
        <f aca="false">U54</f>
        <v>15</v>
      </c>
      <c r="W54" s="15" t="n">
        <v>348000</v>
      </c>
      <c r="X54" s="9" t="n">
        <v>-10</v>
      </c>
      <c r="Y54" s="9" t="n">
        <v>300467.06</v>
      </c>
      <c r="Z54" s="9" t="n">
        <v>300467.06</v>
      </c>
      <c r="AA54" s="9" t="n">
        <v>0</v>
      </c>
      <c r="AB54" s="9" t="n">
        <v>0</v>
      </c>
      <c r="AC54" s="9" t="n">
        <v>2628.99</v>
      </c>
      <c r="AD54" s="9" t="n">
        <v>0</v>
      </c>
      <c r="AE54" s="9" t="n">
        <v>1126.71</v>
      </c>
      <c r="AF54" s="9" t="n">
        <v>0</v>
      </c>
      <c r="AG54" s="9" t="n">
        <v>0</v>
      </c>
      <c r="AH54" s="9" t="n">
        <v>0</v>
      </c>
      <c r="AI54" s="9" t="n">
        <v>0</v>
      </c>
      <c r="AJ54" s="9" t="n">
        <v>0</v>
      </c>
      <c r="AK54" s="9" t="n">
        <v>0</v>
      </c>
      <c r="AL54" s="9" t="n">
        <v>159.5</v>
      </c>
      <c r="AM54" s="10" t="s">
        <v>191</v>
      </c>
      <c r="AN54" s="10" t="s">
        <v>192</v>
      </c>
      <c r="AO54" s="11" t="n">
        <v>248</v>
      </c>
      <c r="AP54" s="10" t="s">
        <v>246</v>
      </c>
      <c r="AQ54" s="10" t="s">
        <v>52</v>
      </c>
      <c r="AR54" s="10" t="s">
        <v>165</v>
      </c>
      <c r="AS54" s="9" t="n">
        <v>9</v>
      </c>
      <c r="AT54" s="10" t="s">
        <v>166</v>
      </c>
      <c r="AU54" s="9" t="n">
        <v>0</v>
      </c>
      <c r="AV54" s="11" t="n">
        <v>0</v>
      </c>
      <c r="AW54" s="11"/>
    </row>
    <row r="55" customFormat="false" ht="15" hidden="false" customHeight="false" outlineLevel="0" collapsed="false">
      <c r="A55" s="9" t="s">
        <v>309</v>
      </c>
      <c r="B55" s="10" t="s">
        <v>41</v>
      </c>
      <c r="C55" s="11" t="n">
        <v>21</v>
      </c>
      <c r="D55" s="11" t="n">
        <v>403</v>
      </c>
      <c r="E55" s="11" t="n">
        <v>301091</v>
      </c>
      <c r="F55" s="10" t="s">
        <v>42</v>
      </c>
      <c r="G55" s="11"/>
      <c r="H55" s="10"/>
      <c r="I55" s="10" t="s">
        <v>60</v>
      </c>
      <c r="J55" s="10" t="s">
        <v>310</v>
      </c>
      <c r="K55" s="10" t="s">
        <v>311</v>
      </c>
      <c r="L55" s="9" t="str">
        <f aca="false">MID(K55,1,2)</f>
        <v>21</v>
      </c>
      <c r="M55" s="9" t="str">
        <f aca="false">MID(K55,4,2)</f>
        <v>02</v>
      </c>
      <c r="N55" s="9" t="str">
        <f aca="false">MID(K55,7,4)</f>
        <v>2020</v>
      </c>
      <c r="O55" s="12" t="str">
        <f aca="false">CONCATENATE(N55,"-",M55,"-",L55)</f>
        <v>2020-02-21</v>
      </c>
      <c r="P55" s="10" t="s">
        <v>312</v>
      </c>
      <c r="Q55" s="9" t="str">
        <f aca="false">MID(P55,1,2)</f>
        <v>20</v>
      </c>
      <c r="R55" s="9" t="str">
        <f aca="false">MID(P55,4,2)</f>
        <v>04</v>
      </c>
      <c r="S55" s="9" t="str">
        <f aca="false">MID(P55,7,4)</f>
        <v>2026</v>
      </c>
      <c r="T55" s="12" t="str">
        <f aca="false">CONCATENATE(S55,"-",R55,"-",Q55)</f>
        <v>2026-04-20</v>
      </c>
      <c r="U55" s="13" t="n">
        <v>15</v>
      </c>
      <c r="V55" s="14" t="n">
        <f aca="false">U55</f>
        <v>15</v>
      </c>
      <c r="W55" s="15" t="n">
        <v>185000</v>
      </c>
      <c r="X55" s="9" t="n">
        <v>-20</v>
      </c>
      <c r="Y55" s="9" t="n">
        <v>137411.49</v>
      </c>
      <c r="Z55" s="9" t="n">
        <v>137411.49</v>
      </c>
      <c r="AA55" s="9" t="n">
        <v>0</v>
      </c>
      <c r="AB55" s="9" t="n">
        <v>0</v>
      </c>
      <c r="AC55" s="9" t="n">
        <v>629.75</v>
      </c>
      <c r="AD55" s="9" t="n">
        <v>0</v>
      </c>
      <c r="AE55" s="9" t="n">
        <v>1087.75</v>
      </c>
      <c r="AF55" s="9" t="n">
        <v>0</v>
      </c>
      <c r="AG55" s="9" t="n">
        <v>0</v>
      </c>
      <c r="AH55" s="9" t="n">
        <v>0</v>
      </c>
      <c r="AI55" s="9" t="n">
        <v>0</v>
      </c>
      <c r="AJ55" s="9" t="n">
        <v>0</v>
      </c>
      <c r="AK55" s="9" t="n">
        <v>0</v>
      </c>
      <c r="AL55" s="9" t="n">
        <v>84.79</v>
      </c>
      <c r="AM55" s="10" t="s">
        <v>313</v>
      </c>
      <c r="AN55" s="10" t="s">
        <v>314</v>
      </c>
      <c r="AO55" s="11" t="n">
        <v>45</v>
      </c>
      <c r="AP55" s="10" t="s">
        <v>71</v>
      </c>
      <c r="AQ55" s="10" t="s">
        <v>52</v>
      </c>
      <c r="AR55" s="10" t="s">
        <v>165</v>
      </c>
      <c r="AS55" s="9" t="n">
        <v>9</v>
      </c>
      <c r="AT55" s="10" t="s">
        <v>166</v>
      </c>
      <c r="AU55" s="9" t="n">
        <v>0</v>
      </c>
      <c r="AV55" s="11" t="n">
        <v>0</v>
      </c>
      <c r="AW55" s="11"/>
    </row>
    <row r="56" customFormat="false" ht="15" hidden="false" customHeight="false" outlineLevel="0" collapsed="false">
      <c r="A56" s="9" t="s">
        <v>315</v>
      </c>
      <c r="B56" s="10" t="s">
        <v>41</v>
      </c>
      <c r="C56" s="11" t="n">
        <v>21</v>
      </c>
      <c r="D56" s="11" t="n">
        <v>403</v>
      </c>
      <c r="E56" s="11" t="n">
        <v>301190</v>
      </c>
      <c r="F56" s="10" t="s">
        <v>42</v>
      </c>
      <c r="G56" s="11"/>
      <c r="H56" s="10"/>
      <c r="I56" s="10" t="s">
        <v>60</v>
      </c>
      <c r="J56" s="10" t="s">
        <v>316</v>
      </c>
      <c r="K56" s="10" t="s">
        <v>317</v>
      </c>
      <c r="L56" s="9" t="str">
        <f aca="false">MID(K56,1,2)</f>
        <v>24</v>
      </c>
      <c r="M56" s="9" t="str">
        <f aca="false">MID(K56,4,2)</f>
        <v>02</v>
      </c>
      <c r="N56" s="9" t="str">
        <f aca="false">MID(K56,7,4)</f>
        <v>2020</v>
      </c>
      <c r="O56" s="12" t="str">
        <f aca="false">CONCATENATE(N56,"-",M56,"-",L56)</f>
        <v>2020-02-24</v>
      </c>
      <c r="P56" s="10" t="s">
        <v>176</v>
      </c>
      <c r="Q56" s="9" t="str">
        <f aca="false">MID(P56,1,2)</f>
        <v>10</v>
      </c>
      <c r="R56" s="9" t="str">
        <f aca="false">MID(P56,4,2)</f>
        <v>11</v>
      </c>
      <c r="S56" s="9" t="str">
        <f aca="false">MID(P56,7,4)</f>
        <v>2027</v>
      </c>
      <c r="T56" s="12" t="str">
        <f aca="false">CONCATENATE(S56,"-",R56,"-",Q56)</f>
        <v>2027-11-10</v>
      </c>
      <c r="U56" s="13" t="n">
        <v>15</v>
      </c>
      <c r="V56" s="14" t="n">
        <f aca="false">U56</f>
        <v>15</v>
      </c>
      <c r="W56" s="15" t="n">
        <v>373000</v>
      </c>
      <c r="X56" s="9" t="n">
        <v>-10</v>
      </c>
      <c r="Y56" s="9" t="n">
        <v>321150.31</v>
      </c>
      <c r="Z56" s="9" t="n">
        <v>321150.31</v>
      </c>
      <c r="AA56" s="9" t="n">
        <v>0</v>
      </c>
      <c r="AB56" s="9" t="n">
        <v>0</v>
      </c>
      <c r="AC56" s="9" t="n">
        <v>2810.01</v>
      </c>
      <c r="AD56" s="9" t="n">
        <v>0</v>
      </c>
      <c r="AE56" s="9" t="n">
        <v>1204.29</v>
      </c>
      <c r="AF56" s="9" t="n">
        <v>0</v>
      </c>
      <c r="AG56" s="9" t="n">
        <v>0</v>
      </c>
      <c r="AH56" s="9" t="n">
        <v>0</v>
      </c>
      <c r="AI56" s="9" t="n">
        <v>0</v>
      </c>
      <c r="AJ56" s="9" t="n">
        <v>0</v>
      </c>
      <c r="AK56" s="9" t="n">
        <v>0</v>
      </c>
      <c r="AL56" s="9" t="n">
        <v>170.96</v>
      </c>
      <c r="AM56" s="10" t="s">
        <v>318</v>
      </c>
      <c r="AN56" s="10" t="s">
        <v>319</v>
      </c>
      <c r="AO56" s="11" t="n">
        <v>273</v>
      </c>
      <c r="AP56" s="10" t="s">
        <v>320</v>
      </c>
      <c r="AQ56" s="10" t="s">
        <v>52</v>
      </c>
      <c r="AR56" s="10" t="s">
        <v>165</v>
      </c>
      <c r="AS56" s="9" t="n">
        <v>9</v>
      </c>
      <c r="AT56" s="10" t="s">
        <v>166</v>
      </c>
      <c r="AU56" s="9" t="n">
        <v>0</v>
      </c>
      <c r="AV56" s="11" t="n">
        <v>0</v>
      </c>
      <c r="AW56" s="11"/>
    </row>
    <row r="57" customFormat="false" ht="15" hidden="false" customHeight="false" outlineLevel="0" collapsed="false">
      <c r="A57" s="9" t="s">
        <v>321</v>
      </c>
      <c r="B57" s="10" t="s">
        <v>41</v>
      </c>
      <c r="C57" s="11" t="n">
        <v>21</v>
      </c>
      <c r="D57" s="11" t="n">
        <v>403</v>
      </c>
      <c r="E57" s="11" t="n">
        <v>301371</v>
      </c>
      <c r="F57" s="10" t="s">
        <v>42</v>
      </c>
      <c r="G57" s="11"/>
      <c r="H57" s="10"/>
      <c r="I57" s="10" t="s">
        <v>60</v>
      </c>
      <c r="J57" s="10" t="s">
        <v>322</v>
      </c>
      <c r="K57" s="10" t="s">
        <v>323</v>
      </c>
      <c r="L57" s="9" t="str">
        <f aca="false">MID(K57,1,2)</f>
        <v>25</v>
      </c>
      <c r="M57" s="9" t="str">
        <f aca="false">MID(K57,4,2)</f>
        <v>02</v>
      </c>
      <c r="N57" s="9" t="str">
        <f aca="false">MID(K57,7,4)</f>
        <v>2020</v>
      </c>
      <c r="O57" s="12" t="str">
        <f aca="false">CONCATENATE(N57,"-",M57,"-",L57)</f>
        <v>2020-02-25</v>
      </c>
      <c r="P57" s="10" t="s">
        <v>324</v>
      </c>
      <c r="Q57" s="9" t="str">
        <f aca="false">MID(P57,1,2)</f>
        <v>10</v>
      </c>
      <c r="R57" s="9" t="str">
        <f aca="false">MID(P57,4,2)</f>
        <v>02</v>
      </c>
      <c r="S57" s="9" t="str">
        <f aca="false">MID(P57,7,4)</f>
        <v>2026</v>
      </c>
      <c r="T57" s="12" t="str">
        <f aca="false">CONCATENATE(S57,"-",R57,"-",Q57)</f>
        <v>2026-02-10</v>
      </c>
      <c r="U57" s="13" t="n">
        <v>16</v>
      </c>
      <c r="V57" s="14" t="n">
        <f aca="false">U57</f>
        <v>16</v>
      </c>
      <c r="W57" s="15" t="n">
        <v>154000</v>
      </c>
      <c r="X57" s="9" t="n">
        <v>-10</v>
      </c>
      <c r="Y57" s="9" t="n">
        <v>112088.48</v>
      </c>
      <c r="Z57" s="9" t="n">
        <v>112088.48</v>
      </c>
      <c r="AA57" s="9" t="n">
        <v>0</v>
      </c>
      <c r="AB57" s="9" t="n">
        <v>0</v>
      </c>
      <c r="AC57" s="9" t="n">
        <v>1046.22</v>
      </c>
      <c r="AD57" s="9" t="n">
        <v>0</v>
      </c>
      <c r="AE57" s="9" t="n">
        <v>448.38</v>
      </c>
      <c r="AF57" s="9" t="n">
        <v>0</v>
      </c>
      <c r="AG57" s="9" t="n">
        <v>0</v>
      </c>
      <c r="AH57" s="9" t="n">
        <v>0</v>
      </c>
      <c r="AI57" s="9" t="n">
        <v>0</v>
      </c>
      <c r="AJ57" s="9" t="n">
        <v>0</v>
      </c>
      <c r="AK57" s="9" t="n">
        <v>0</v>
      </c>
      <c r="AL57" s="9" t="n">
        <v>70.58</v>
      </c>
      <c r="AM57" s="10" t="s">
        <v>325</v>
      </c>
      <c r="AN57" s="10" t="s">
        <v>326</v>
      </c>
      <c r="AO57" s="11" t="n">
        <v>22</v>
      </c>
      <c r="AP57" s="10" t="s">
        <v>100</v>
      </c>
      <c r="AQ57" s="10" t="s">
        <v>52</v>
      </c>
      <c r="AR57" s="10" t="s">
        <v>165</v>
      </c>
      <c r="AS57" s="9" t="n">
        <v>9</v>
      </c>
      <c r="AT57" s="10" t="s">
        <v>166</v>
      </c>
      <c r="AU57" s="9" t="n">
        <v>0</v>
      </c>
      <c r="AV57" s="11" t="n">
        <v>0</v>
      </c>
      <c r="AW57" s="11"/>
    </row>
    <row r="58" customFormat="false" ht="15" hidden="false" customHeight="false" outlineLevel="0" collapsed="false">
      <c r="A58" s="9" t="s">
        <v>327</v>
      </c>
      <c r="B58" s="10" t="s">
        <v>41</v>
      </c>
      <c r="C58" s="11" t="n">
        <v>21</v>
      </c>
      <c r="D58" s="11" t="n">
        <v>403</v>
      </c>
      <c r="E58" s="11" t="n">
        <v>301518</v>
      </c>
      <c r="F58" s="10" t="s">
        <v>42</v>
      </c>
      <c r="G58" s="11"/>
      <c r="H58" s="10"/>
      <c r="I58" s="10" t="s">
        <v>60</v>
      </c>
      <c r="J58" s="10" t="s">
        <v>328</v>
      </c>
      <c r="K58" s="10" t="s">
        <v>329</v>
      </c>
      <c r="L58" s="9" t="str">
        <f aca="false">MID(K58,1,2)</f>
        <v>26</v>
      </c>
      <c r="M58" s="9" t="str">
        <f aca="false">MID(K58,4,2)</f>
        <v>02</v>
      </c>
      <c r="N58" s="9" t="str">
        <f aca="false">MID(K58,7,4)</f>
        <v>2020</v>
      </c>
      <c r="O58" s="12" t="str">
        <f aca="false">CONCATENATE(N58,"-",M58,"-",L58)</f>
        <v>2020-02-26</v>
      </c>
      <c r="P58" s="10" t="s">
        <v>330</v>
      </c>
      <c r="Q58" s="9" t="str">
        <f aca="false">MID(P58,1,2)</f>
        <v>10</v>
      </c>
      <c r="R58" s="9" t="str">
        <f aca="false">MID(P58,4,2)</f>
        <v>12</v>
      </c>
      <c r="S58" s="9" t="str">
        <f aca="false">MID(P58,7,4)</f>
        <v>2027</v>
      </c>
      <c r="T58" s="12" t="str">
        <f aca="false">CONCATENATE(S58,"-",R58,"-",Q58)</f>
        <v>2027-12-10</v>
      </c>
      <c r="U58" s="13" t="n">
        <v>15</v>
      </c>
      <c r="V58" s="14" t="n">
        <f aca="false">U58</f>
        <v>15</v>
      </c>
      <c r="W58" s="15" t="n">
        <v>1185000</v>
      </c>
      <c r="X58" s="9" t="n">
        <v>-10</v>
      </c>
      <c r="Y58" s="9" t="n">
        <v>601559.69</v>
      </c>
      <c r="Z58" s="9" t="n">
        <v>601559.69</v>
      </c>
      <c r="AA58" s="9" t="n">
        <v>0</v>
      </c>
      <c r="AB58" s="9" t="n">
        <v>0</v>
      </c>
      <c r="AC58" s="9" t="n">
        <v>5263.65</v>
      </c>
      <c r="AD58" s="9" t="n">
        <v>0</v>
      </c>
      <c r="AE58" s="9" t="n">
        <v>2255.85</v>
      </c>
      <c r="AF58" s="9" t="n">
        <v>0</v>
      </c>
      <c r="AG58" s="9" t="n">
        <v>0</v>
      </c>
      <c r="AH58" s="9" t="n">
        <v>0</v>
      </c>
      <c r="AI58" s="9" t="n">
        <v>0</v>
      </c>
      <c r="AJ58" s="9" t="n">
        <v>0</v>
      </c>
      <c r="AK58" s="9" t="n">
        <v>0</v>
      </c>
      <c r="AL58" s="9" t="n">
        <v>543.13</v>
      </c>
      <c r="AM58" s="10" t="s">
        <v>331</v>
      </c>
      <c r="AN58" s="10" t="s">
        <v>332</v>
      </c>
      <c r="AO58" s="11" t="n">
        <v>273</v>
      </c>
      <c r="AP58" s="10" t="s">
        <v>320</v>
      </c>
      <c r="AQ58" s="10" t="s">
        <v>52</v>
      </c>
      <c r="AR58" s="10" t="s">
        <v>165</v>
      </c>
      <c r="AS58" s="9" t="n">
        <v>9</v>
      </c>
      <c r="AT58" s="10" t="s">
        <v>166</v>
      </c>
      <c r="AU58" s="9" t="n">
        <v>0</v>
      </c>
      <c r="AV58" s="11" t="n">
        <v>0</v>
      </c>
      <c r="AW58" s="11"/>
    </row>
    <row r="59" customFormat="false" ht="15" hidden="false" customHeight="false" outlineLevel="0" collapsed="false">
      <c r="A59" s="9" t="s">
        <v>333</v>
      </c>
      <c r="B59" s="10" t="s">
        <v>41</v>
      </c>
      <c r="C59" s="11" t="n">
        <v>21</v>
      </c>
      <c r="D59" s="11" t="n">
        <v>403</v>
      </c>
      <c r="E59" s="11" t="n">
        <v>301671</v>
      </c>
      <c r="F59" s="10" t="s">
        <v>42</v>
      </c>
      <c r="G59" s="11"/>
      <c r="H59" s="10"/>
      <c r="I59" s="10" t="s">
        <v>184</v>
      </c>
      <c r="J59" s="10" t="s">
        <v>334</v>
      </c>
      <c r="K59" s="10" t="s">
        <v>335</v>
      </c>
      <c r="L59" s="9" t="str">
        <f aca="false">MID(K59,1,2)</f>
        <v>27</v>
      </c>
      <c r="M59" s="9" t="str">
        <f aca="false">MID(K59,4,2)</f>
        <v>02</v>
      </c>
      <c r="N59" s="9" t="str">
        <f aca="false">MID(K59,7,4)</f>
        <v>2020</v>
      </c>
      <c r="O59" s="12" t="str">
        <f aca="false">CONCATENATE(N59,"-",M59,"-",L59)</f>
        <v>2020-02-27</v>
      </c>
      <c r="P59" s="10" t="s">
        <v>336</v>
      </c>
      <c r="Q59" s="9" t="str">
        <f aca="false">MID(P59,1,2)</f>
        <v>20</v>
      </c>
      <c r="R59" s="9" t="str">
        <f aca="false">MID(P59,4,2)</f>
        <v>11</v>
      </c>
      <c r="S59" s="9" t="str">
        <f aca="false">MID(P59,7,4)</f>
        <v>2026</v>
      </c>
      <c r="T59" s="12" t="str">
        <f aca="false">CONCATENATE(S59,"-",R59,"-",Q59)</f>
        <v>2026-11-20</v>
      </c>
      <c r="U59" s="13" t="n">
        <v>18</v>
      </c>
      <c r="V59" s="14" t="n">
        <f aca="false">U59</f>
        <v>18</v>
      </c>
      <c r="W59" s="15" t="n">
        <v>655500</v>
      </c>
      <c r="X59" s="9" t="n">
        <v>10</v>
      </c>
      <c r="Y59" s="9" t="n">
        <v>554763.45</v>
      </c>
      <c r="Z59" s="9" t="n">
        <v>554763.45</v>
      </c>
      <c r="AA59" s="9" t="n">
        <v>0</v>
      </c>
      <c r="AB59" s="9" t="n">
        <v>0</v>
      </c>
      <c r="AC59" s="9" t="n">
        <v>10897.17</v>
      </c>
      <c r="AD59" s="9" t="n">
        <v>0</v>
      </c>
      <c r="AE59" s="9" t="n">
        <v>5207.33</v>
      </c>
      <c r="AF59" s="9" t="n">
        <v>0</v>
      </c>
      <c r="AG59" s="9" t="n">
        <v>0</v>
      </c>
      <c r="AH59" s="9" t="n">
        <v>0</v>
      </c>
      <c r="AI59" s="9" t="n">
        <v>103.8</v>
      </c>
      <c r="AJ59" s="9" t="n">
        <v>0</v>
      </c>
      <c r="AK59" s="9" t="n">
        <v>3.24</v>
      </c>
      <c r="AL59" s="9" t="n">
        <v>600.88</v>
      </c>
      <c r="AM59" s="10" t="s">
        <v>302</v>
      </c>
      <c r="AN59" s="10" t="s">
        <v>303</v>
      </c>
      <c r="AO59" s="11" t="n">
        <v>98</v>
      </c>
      <c r="AP59" s="10" t="s">
        <v>239</v>
      </c>
      <c r="AQ59" s="10" t="s">
        <v>52</v>
      </c>
      <c r="AR59" s="10" t="s">
        <v>165</v>
      </c>
      <c r="AS59" s="9" t="n">
        <v>9</v>
      </c>
      <c r="AT59" s="10" t="s">
        <v>166</v>
      </c>
      <c r="AU59" s="9" t="n">
        <v>0</v>
      </c>
      <c r="AV59" s="11" t="n">
        <v>1</v>
      </c>
      <c r="AW59" s="11"/>
    </row>
    <row r="60" customFormat="false" ht="15" hidden="false" customHeight="false" outlineLevel="0" collapsed="false">
      <c r="A60" s="9" t="s">
        <v>337</v>
      </c>
      <c r="B60" s="10" t="s">
        <v>41</v>
      </c>
      <c r="C60" s="11" t="n">
        <v>21</v>
      </c>
      <c r="D60" s="11" t="n">
        <v>403</v>
      </c>
      <c r="E60" s="11" t="n">
        <v>301865</v>
      </c>
      <c r="F60" s="10" t="s">
        <v>42</v>
      </c>
      <c r="G60" s="11"/>
      <c r="H60" s="10"/>
      <c r="I60" s="10" t="s">
        <v>60</v>
      </c>
      <c r="J60" s="10" t="s">
        <v>338</v>
      </c>
      <c r="K60" s="10" t="s">
        <v>339</v>
      </c>
      <c r="L60" s="9" t="str">
        <f aca="false">MID(K60,1,2)</f>
        <v>28</v>
      </c>
      <c r="M60" s="9" t="str">
        <f aca="false">MID(K60,4,2)</f>
        <v>02</v>
      </c>
      <c r="N60" s="9" t="str">
        <f aca="false">MID(K60,7,4)</f>
        <v>2020</v>
      </c>
      <c r="O60" s="12" t="str">
        <f aca="false">CONCATENATE(N60,"-",M60,"-",L60)</f>
        <v>2020-02-28</v>
      </c>
      <c r="P60" s="10" t="s">
        <v>340</v>
      </c>
      <c r="Q60" s="9" t="str">
        <f aca="false">MID(P60,1,2)</f>
        <v>20</v>
      </c>
      <c r="R60" s="9" t="str">
        <f aca="false">MID(P60,4,2)</f>
        <v>02</v>
      </c>
      <c r="S60" s="9" t="str">
        <f aca="false">MID(P60,7,4)</f>
        <v>2026</v>
      </c>
      <c r="T60" s="12" t="str">
        <f aca="false">CONCATENATE(S60,"-",R60,"-",Q60)</f>
        <v>2026-02-20</v>
      </c>
      <c r="U60" s="13" t="n">
        <v>14</v>
      </c>
      <c r="V60" s="14" t="n">
        <f aca="false">U60</f>
        <v>14</v>
      </c>
      <c r="W60" s="15" t="n">
        <v>132000</v>
      </c>
      <c r="X60" s="9" t="n">
        <v>-20</v>
      </c>
      <c r="Y60" s="9" t="n">
        <v>95568.21</v>
      </c>
      <c r="Z60" s="9" t="n">
        <v>95568.21</v>
      </c>
      <c r="AA60" s="9" t="n">
        <v>0</v>
      </c>
      <c r="AB60" s="9" t="n">
        <v>0</v>
      </c>
      <c r="AC60" s="9" t="n">
        <v>408.87</v>
      </c>
      <c r="AD60" s="9" t="n">
        <v>0</v>
      </c>
      <c r="AE60" s="9" t="n">
        <v>706.23</v>
      </c>
      <c r="AF60" s="9" t="n">
        <v>0</v>
      </c>
      <c r="AG60" s="9" t="n">
        <v>0</v>
      </c>
      <c r="AH60" s="9" t="n">
        <v>0</v>
      </c>
      <c r="AI60" s="9" t="n">
        <v>0</v>
      </c>
      <c r="AJ60" s="9" t="n">
        <v>0</v>
      </c>
      <c r="AK60" s="9" t="n">
        <v>0</v>
      </c>
      <c r="AL60" s="9" t="n">
        <v>60.5</v>
      </c>
      <c r="AM60" s="10" t="s">
        <v>325</v>
      </c>
      <c r="AN60" s="10" t="s">
        <v>326</v>
      </c>
      <c r="AO60" s="11" t="n">
        <v>22</v>
      </c>
      <c r="AP60" s="10" t="s">
        <v>100</v>
      </c>
      <c r="AQ60" s="10" t="s">
        <v>52</v>
      </c>
      <c r="AR60" s="10" t="s">
        <v>165</v>
      </c>
      <c r="AS60" s="9" t="n">
        <v>9</v>
      </c>
      <c r="AT60" s="10" t="s">
        <v>166</v>
      </c>
      <c r="AU60" s="9" t="n">
        <v>0</v>
      </c>
      <c r="AV60" s="11" t="n">
        <v>0</v>
      </c>
      <c r="AW60" s="11"/>
    </row>
    <row r="61" customFormat="false" ht="15" hidden="false" customHeight="false" outlineLevel="0" collapsed="false">
      <c r="A61" s="9" t="s">
        <v>341</v>
      </c>
      <c r="B61" s="10" t="s">
        <v>41</v>
      </c>
      <c r="C61" s="11" t="n">
        <v>21</v>
      </c>
      <c r="D61" s="11" t="n">
        <v>403</v>
      </c>
      <c r="E61" s="11" t="n">
        <v>302208</v>
      </c>
      <c r="F61" s="10" t="s">
        <v>42</v>
      </c>
      <c r="G61" s="11"/>
      <c r="H61" s="10"/>
      <c r="I61" s="10" t="s">
        <v>60</v>
      </c>
      <c r="J61" s="10" t="s">
        <v>342</v>
      </c>
      <c r="K61" s="10" t="s">
        <v>343</v>
      </c>
      <c r="L61" s="9" t="str">
        <f aca="false">MID(K61,1,2)</f>
        <v>05</v>
      </c>
      <c r="M61" s="9" t="str">
        <f aca="false">MID(K61,4,2)</f>
        <v>03</v>
      </c>
      <c r="N61" s="9" t="str">
        <f aca="false">MID(K61,7,4)</f>
        <v>2020</v>
      </c>
      <c r="O61" s="12" t="str">
        <f aca="false">CONCATENATE(N61,"-",M61,"-",L61)</f>
        <v>2020-03-05</v>
      </c>
      <c r="P61" s="10" t="s">
        <v>294</v>
      </c>
      <c r="Q61" s="9" t="str">
        <f aca="false">MID(P61,1,2)</f>
        <v>20</v>
      </c>
      <c r="R61" s="9" t="str">
        <f aca="false">MID(P61,4,2)</f>
        <v>09</v>
      </c>
      <c r="S61" s="9" t="str">
        <f aca="false">MID(P61,7,4)</f>
        <v>2026</v>
      </c>
      <c r="T61" s="12" t="str">
        <f aca="false">CONCATENATE(S61,"-",R61,"-",Q61)</f>
        <v>2026-09-20</v>
      </c>
      <c r="U61" s="13" t="n">
        <v>14</v>
      </c>
      <c r="V61" s="14" t="n">
        <f aca="false">U61</f>
        <v>14</v>
      </c>
      <c r="W61" s="15" t="n">
        <v>262000</v>
      </c>
      <c r="X61" s="9" t="n">
        <v>-20</v>
      </c>
      <c r="Y61" s="9" t="n">
        <v>201381.57</v>
      </c>
      <c r="Z61" s="9" t="n">
        <v>201381.57</v>
      </c>
      <c r="AA61" s="9" t="n">
        <v>0</v>
      </c>
      <c r="AB61" s="9" t="n">
        <v>0</v>
      </c>
      <c r="AC61" s="9" t="n">
        <v>861.52</v>
      </c>
      <c r="AD61" s="9" t="n">
        <v>0</v>
      </c>
      <c r="AE61" s="9" t="n">
        <v>1488.08</v>
      </c>
      <c r="AF61" s="9" t="n">
        <v>0</v>
      </c>
      <c r="AG61" s="9" t="n">
        <v>0</v>
      </c>
      <c r="AH61" s="9" t="n">
        <v>0</v>
      </c>
      <c r="AI61" s="9" t="n">
        <v>0</v>
      </c>
      <c r="AJ61" s="9" t="n">
        <v>0</v>
      </c>
      <c r="AK61" s="9" t="n">
        <v>0</v>
      </c>
      <c r="AL61" s="9" t="n">
        <v>120.08</v>
      </c>
      <c r="AM61" s="10" t="s">
        <v>344</v>
      </c>
      <c r="AN61" s="10" t="s">
        <v>345</v>
      </c>
      <c r="AO61" s="11" t="n">
        <v>155</v>
      </c>
      <c r="AP61" s="10" t="s">
        <v>209</v>
      </c>
      <c r="AQ61" s="10" t="s">
        <v>52</v>
      </c>
      <c r="AR61" s="10" t="s">
        <v>165</v>
      </c>
      <c r="AS61" s="9" t="n">
        <v>9</v>
      </c>
      <c r="AT61" s="10" t="s">
        <v>166</v>
      </c>
      <c r="AU61" s="9" t="n">
        <v>0</v>
      </c>
      <c r="AV61" s="11" t="n">
        <v>0</v>
      </c>
      <c r="AW61" s="11"/>
    </row>
    <row r="62" customFormat="false" ht="15" hidden="false" customHeight="false" outlineLevel="0" collapsed="false">
      <c r="A62" s="9" t="s">
        <v>346</v>
      </c>
      <c r="B62" s="10" t="s">
        <v>41</v>
      </c>
      <c r="C62" s="11" t="n">
        <v>21</v>
      </c>
      <c r="D62" s="11" t="n">
        <v>403</v>
      </c>
      <c r="E62" s="11" t="n">
        <v>302392</v>
      </c>
      <c r="F62" s="10" t="s">
        <v>42</v>
      </c>
      <c r="G62" s="11"/>
      <c r="H62" s="10"/>
      <c r="I62" s="10" t="s">
        <v>60</v>
      </c>
      <c r="J62" s="10" t="s">
        <v>347</v>
      </c>
      <c r="K62" s="10" t="s">
        <v>348</v>
      </c>
      <c r="L62" s="9" t="str">
        <f aca="false">MID(K62,1,2)</f>
        <v>09</v>
      </c>
      <c r="M62" s="9" t="str">
        <f aca="false">MID(K62,4,2)</f>
        <v>03</v>
      </c>
      <c r="N62" s="9" t="str">
        <f aca="false">MID(K62,7,4)</f>
        <v>2020</v>
      </c>
      <c r="O62" s="12" t="str">
        <f aca="false">CONCATENATE(N62,"-",M62,"-",L62)</f>
        <v>2020-03-09</v>
      </c>
      <c r="P62" s="10" t="s">
        <v>349</v>
      </c>
      <c r="Q62" s="9" t="str">
        <f aca="false">MID(P62,1,2)</f>
        <v>10</v>
      </c>
      <c r="R62" s="9" t="str">
        <f aca="false">MID(P62,4,2)</f>
        <v>07</v>
      </c>
      <c r="S62" s="9" t="str">
        <f aca="false">MID(P62,7,4)</f>
        <v>2027</v>
      </c>
      <c r="T62" s="12" t="str">
        <f aca="false">CONCATENATE(S62,"-",R62,"-",Q62)</f>
        <v>2027-07-10</v>
      </c>
      <c r="U62" s="13" t="n">
        <v>15</v>
      </c>
      <c r="V62" s="14" t="n">
        <f aca="false">U62</f>
        <v>15</v>
      </c>
      <c r="W62" s="15" t="n">
        <v>390000</v>
      </c>
      <c r="X62" s="9" t="n">
        <v>-10</v>
      </c>
      <c r="Y62" s="9" t="n">
        <v>320614.25</v>
      </c>
      <c r="Z62" s="9" t="n">
        <v>320614.25</v>
      </c>
      <c r="AA62" s="9" t="n">
        <v>0</v>
      </c>
      <c r="AB62" s="9" t="n">
        <v>0</v>
      </c>
      <c r="AC62" s="9" t="n">
        <v>2805.39</v>
      </c>
      <c r="AD62" s="9" t="n">
        <v>0</v>
      </c>
      <c r="AE62" s="9" t="n">
        <v>1202.31</v>
      </c>
      <c r="AF62" s="9" t="n">
        <v>0</v>
      </c>
      <c r="AG62" s="9" t="n">
        <v>0</v>
      </c>
      <c r="AH62" s="9" t="n">
        <v>0</v>
      </c>
      <c r="AI62" s="9" t="n">
        <v>0</v>
      </c>
      <c r="AJ62" s="9" t="n">
        <v>0</v>
      </c>
      <c r="AK62" s="9" t="n">
        <v>0</v>
      </c>
      <c r="AL62" s="9" t="n">
        <v>178.75</v>
      </c>
      <c r="AM62" s="10" t="s">
        <v>350</v>
      </c>
      <c r="AN62" s="10" t="s">
        <v>351</v>
      </c>
      <c r="AO62" s="11" t="n">
        <v>78</v>
      </c>
      <c r="AP62" s="10" t="s">
        <v>352</v>
      </c>
      <c r="AQ62" s="10" t="s">
        <v>52</v>
      </c>
      <c r="AR62" s="10" t="s">
        <v>165</v>
      </c>
      <c r="AS62" s="9" t="n">
        <v>9</v>
      </c>
      <c r="AT62" s="10" t="s">
        <v>166</v>
      </c>
      <c r="AU62" s="9" t="n">
        <v>0</v>
      </c>
      <c r="AV62" s="11" t="n">
        <v>0</v>
      </c>
      <c r="AW62" s="11"/>
    </row>
    <row r="63" customFormat="false" ht="15" hidden="false" customHeight="false" outlineLevel="0" collapsed="false">
      <c r="A63" s="9" t="s">
        <v>353</v>
      </c>
      <c r="B63" s="10" t="s">
        <v>41</v>
      </c>
      <c r="C63" s="11" t="n">
        <v>21</v>
      </c>
      <c r="D63" s="11" t="n">
        <v>403</v>
      </c>
      <c r="E63" s="11" t="n">
        <v>302807</v>
      </c>
      <c r="F63" s="10" t="s">
        <v>42</v>
      </c>
      <c r="G63" s="11"/>
      <c r="H63" s="10"/>
      <c r="I63" s="10" t="s">
        <v>60</v>
      </c>
      <c r="J63" s="10" t="s">
        <v>354</v>
      </c>
      <c r="K63" s="10" t="s">
        <v>355</v>
      </c>
      <c r="L63" s="9" t="str">
        <f aca="false">MID(K63,1,2)</f>
        <v>16</v>
      </c>
      <c r="M63" s="9" t="str">
        <f aca="false">MID(K63,4,2)</f>
        <v>03</v>
      </c>
      <c r="N63" s="9" t="str">
        <f aca="false">MID(K63,7,4)</f>
        <v>2020</v>
      </c>
      <c r="O63" s="12" t="str">
        <f aca="false">CONCATENATE(N63,"-",M63,"-",L63)</f>
        <v>2020-03-16</v>
      </c>
      <c r="P63" s="10" t="s">
        <v>255</v>
      </c>
      <c r="Q63" s="9" t="str">
        <f aca="false">MID(P63,1,2)</f>
        <v>10</v>
      </c>
      <c r="R63" s="9" t="str">
        <f aca="false">MID(P63,4,2)</f>
        <v>08</v>
      </c>
      <c r="S63" s="9" t="str">
        <f aca="false">MID(P63,7,4)</f>
        <v>2026</v>
      </c>
      <c r="T63" s="12" t="str">
        <f aca="false">CONCATENATE(S63,"-",R63,"-",Q63)</f>
        <v>2026-08-10</v>
      </c>
      <c r="U63" s="13" t="n">
        <v>18</v>
      </c>
      <c r="V63" s="14" t="n">
        <f aca="false">U63</f>
        <v>18</v>
      </c>
      <c r="W63" s="15" t="n">
        <v>102000</v>
      </c>
      <c r="X63" s="9" t="n">
        <v>-10</v>
      </c>
      <c r="Y63" s="9" t="n">
        <v>79247.45</v>
      </c>
      <c r="Z63" s="9" t="n">
        <v>79247.45</v>
      </c>
      <c r="AA63" s="9" t="n">
        <v>0</v>
      </c>
      <c r="AB63" s="9" t="n">
        <v>0</v>
      </c>
      <c r="AC63" s="9" t="n">
        <v>341.43</v>
      </c>
      <c r="AD63" s="9" t="n">
        <v>0</v>
      </c>
      <c r="AE63" s="9" t="n">
        <v>0</v>
      </c>
      <c r="AF63" s="9" t="n">
        <v>0</v>
      </c>
      <c r="AG63" s="9" t="n">
        <v>0</v>
      </c>
      <c r="AH63" s="9" t="n">
        <v>0</v>
      </c>
      <c r="AI63" s="9" t="n">
        <v>0</v>
      </c>
      <c r="AJ63" s="9" t="n">
        <v>0</v>
      </c>
      <c r="AK63" s="9" t="n">
        <v>0</v>
      </c>
      <c r="AL63" s="9" t="n">
        <v>46.75</v>
      </c>
      <c r="AM63" s="10" t="s">
        <v>163</v>
      </c>
      <c r="AN63" s="10" t="s">
        <v>164</v>
      </c>
      <c r="AO63" s="11" t="n">
        <v>21</v>
      </c>
      <c r="AP63" s="10" t="s">
        <v>49</v>
      </c>
      <c r="AQ63" s="10" t="s">
        <v>52</v>
      </c>
      <c r="AR63" s="10" t="s">
        <v>165</v>
      </c>
      <c r="AS63" s="9" t="n">
        <v>9</v>
      </c>
      <c r="AT63" s="10" t="s">
        <v>166</v>
      </c>
      <c r="AU63" s="9" t="n">
        <v>0</v>
      </c>
      <c r="AV63" s="11" t="n">
        <v>0</v>
      </c>
      <c r="AW63" s="11"/>
    </row>
    <row r="64" customFormat="false" ht="15" hidden="false" customHeight="false" outlineLevel="0" collapsed="false">
      <c r="A64" s="9" t="s">
        <v>356</v>
      </c>
      <c r="B64" s="10" t="s">
        <v>41</v>
      </c>
      <c r="C64" s="11" t="n">
        <v>21</v>
      </c>
      <c r="D64" s="11" t="n">
        <v>403</v>
      </c>
      <c r="E64" s="11" t="n">
        <v>303573</v>
      </c>
      <c r="F64" s="10" t="s">
        <v>42</v>
      </c>
      <c r="G64" s="11"/>
      <c r="H64" s="10"/>
      <c r="I64" s="10" t="s">
        <v>60</v>
      </c>
      <c r="J64" s="10" t="s">
        <v>357</v>
      </c>
      <c r="K64" s="10" t="s">
        <v>358</v>
      </c>
      <c r="L64" s="9" t="str">
        <f aca="false">MID(K64,1,2)</f>
        <v>12</v>
      </c>
      <c r="M64" s="9" t="str">
        <f aca="false">MID(K64,4,2)</f>
        <v>06</v>
      </c>
      <c r="N64" s="9" t="str">
        <f aca="false">MID(K64,7,4)</f>
        <v>2020</v>
      </c>
      <c r="O64" s="12" t="str">
        <f aca="false">CONCATENATE(N64,"-",M64,"-",L64)</f>
        <v>2020-06-12</v>
      </c>
      <c r="P64" s="10" t="s">
        <v>170</v>
      </c>
      <c r="Q64" s="9" t="str">
        <f aca="false">MID(P64,1,2)</f>
        <v>16</v>
      </c>
      <c r="R64" s="9" t="str">
        <f aca="false">MID(P64,4,2)</f>
        <v>06</v>
      </c>
      <c r="S64" s="9" t="str">
        <f aca="false">MID(P64,7,4)</f>
        <v>2026</v>
      </c>
      <c r="T64" s="12" t="str">
        <f aca="false">CONCATENATE(S64,"-",R64,"-",Q64)</f>
        <v>2026-06-16</v>
      </c>
      <c r="U64" s="13" t="n">
        <v>12</v>
      </c>
      <c r="V64" s="14" t="n">
        <f aca="false">U64</f>
        <v>12</v>
      </c>
      <c r="W64" s="15" t="n">
        <v>212000</v>
      </c>
      <c r="X64" s="9" t="n">
        <v>-16</v>
      </c>
      <c r="Y64" s="9" t="n">
        <v>162453.72</v>
      </c>
      <c r="Z64" s="9" t="n">
        <v>162453.72</v>
      </c>
      <c r="AA64" s="9" t="n">
        <v>0</v>
      </c>
      <c r="AB64" s="9" t="n">
        <v>0</v>
      </c>
      <c r="AC64" s="9" t="n">
        <v>812.25</v>
      </c>
      <c r="AD64" s="9" t="n">
        <v>0</v>
      </c>
      <c r="AE64" s="9" t="n">
        <v>812.25</v>
      </c>
      <c r="AF64" s="9" t="n">
        <v>0</v>
      </c>
      <c r="AG64" s="9" t="n">
        <v>0</v>
      </c>
      <c r="AH64" s="9" t="n">
        <v>0</v>
      </c>
      <c r="AI64" s="9" t="n">
        <v>0</v>
      </c>
      <c r="AJ64" s="9" t="n">
        <v>0</v>
      </c>
      <c r="AK64" s="9" t="n">
        <v>0</v>
      </c>
      <c r="AL64" s="9" t="n">
        <v>97.17</v>
      </c>
      <c r="AM64" s="10" t="s">
        <v>171</v>
      </c>
      <c r="AN64" s="10" t="s">
        <v>172</v>
      </c>
      <c r="AO64" s="11" t="n">
        <v>21</v>
      </c>
      <c r="AP64" s="10" t="s">
        <v>49</v>
      </c>
      <c r="AQ64" s="10" t="s">
        <v>52</v>
      </c>
      <c r="AR64" s="10" t="s">
        <v>165</v>
      </c>
      <c r="AS64" s="9" t="n">
        <v>9</v>
      </c>
      <c r="AT64" s="10" t="s">
        <v>166</v>
      </c>
      <c r="AU64" s="9" t="n">
        <v>0</v>
      </c>
      <c r="AV64" s="11" t="n">
        <v>0</v>
      </c>
      <c r="AW64" s="11"/>
    </row>
    <row r="65" customFormat="false" ht="15" hidden="false" customHeight="false" outlineLevel="0" collapsed="false">
      <c r="A65" s="9" t="s">
        <v>359</v>
      </c>
      <c r="B65" s="10" t="s">
        <v>41</v>
      </c>
      <c r="C65" s="11" t="n">
        <v>21</v>
      </c>
      <c r="D65" s="11" t="n">
        <v>403</v>
      </c>
      <c r="E65" s="11" t="n">
        <v>305927</v>
      </c>
      <c r="F65" s="10" t="s">
        <v>42</v>
      </c>
      <c r="G65" s="11"/>
      <c r="H65" s="10"/>
      <c r="I65" s="10" t="s">
        <v>60</v>
      </c>
      <c r="J65" s="10" t="s">
        <v>360</v>
      </c>
      <c r="K65" s="10" t="s">
        <v>361</v>
      </c>
      <c r="L65" s="9" t="str">
        <f aca="false">MID(K65,1,2)</f>
        <v>10</v>
      </c>
      <c r="M65" s="9" t="str">
        <f aca="false">MID(K65,4,2)</f>
        <v>09</v>
      </c>
      <c r="N65" s="9" t="str">
        <f aca="false">MID(K65,7,4)</f>
        <v>2020</v>
      </c>
      <c r="O65" s="12" t="str">
        <f aca="false">CONCATENATE(N65,"-",M65,"-",L65)</f>
        <v>2020-09-10</v>
      </c>
      <c r="P65" s="10" t="s">
        <v>362</v>
      </c>
      <c r="Q65" s="9" t="str">
        <f aca="false">MID(P65,1,2)</f>
        <v>20</v>
      </c>
      <c r="R65" s="9" t="str">
        <f aca="false">MID(P65,4,2)</f>
        <v>08</v>
      </c>
      <c r="S65" s="9" t="str">
        <f aca="false">MID(P65,7,4)</f>
        <v>2027</v>
      </c>
      <c r="T65" s="12" t="str">
        <f aca="false">CONCATENATE(S65,"-",R65,"-",Q65)</f>
        <v>2027-08-20</v>
      </c>
      <c r="U65" s="13" t="n">
        <v>18</v>
      </c>
      <c r="V65" s="14" t="n">
        <f aca="false">U65</f>
        <v>18</v>
      </c>
      <c r="W65" s="15" t="n">
        <v>111000</v>
      </c>
      <c r="X65" s="9" t="n">
        <v>-20</v>
      </c>
      <c r="Y65" s="9" t="n">
        <v>101309.19</v>
      </c>
      <c r="Z65" s="9" t="n">
        <v>101309.19</v>
      </c>
      <c r="AA65" s="9" t="n">
        <v>0</v>
      </c>
      <c r="AB65" s="9" t="n">
        <v>0</v>
      </c>
      <c r="AC65" s="9" t="n">
        <v>557.15</v>
      </c>
      <c r="AD65" s="9" t="n">
        <v>0</v>
      </c>
      <c r="AE65" s="9" t="n">
        <v>962.35</v>
      </c>
      <c r="AF65" s="9" t="n">
        <v>0</v>
      </c>
      <c r="AG65" s="9" t="n">
        <v>0</v>
      </c>
      <c r="AH65" s="9" t="n">
        <v>0</v>
      </c>
      <c r="AI65" s="9" t="n">
        <v>0</v>
      </c>
      <c r="AJ65" s="9" t="n">
        <v>0</v>
      </c>
      <c r="AK65" s="9" t="n">
        <v>0</v>
      </c>
      <c r="AL65" s="9" t="n">
        <v>50.88</v>
      </c>
      <c r="AM65" s="10" t="s">
        <v>363</v>
      </c>
      <c r="AN65" s="10" t="s">
        <v>48</v>
      </c>
      <c r="AO65" s="11" t="n">
        <v>23</v>
      </c>
      <c r="AP65" s="10" t="s">
        <v>364</v>
      </c>
      <c r="AQ65" s="10" t="s">
        <v>52</v>
      </c>
      <c r="AR65" s="10" t="s">
        <v>165</v>
      </c>
      <c r="AS65" s="9" t="n">
        <v>9</v>
      </c>
      <c r="AT65" s="10" t="s">
        <v>166</v>
      </c>
      <c r="AU65" s="9" t="n">
        <v>0</v>
      </c>
      <c r="AV65" s="11" t="n">
        <v>0</v>
      </c>
      <c r="AW65" s="11"/>
    </row>
    <row r="66" customFormat="false" ht="15" hidden="false" customHeight="false" outlineLevel="0" collapsed="false">
      <c r="A66" s="9" t="s">
        <v>365</v>
      </c>
      <c r="B66" s="10" t="s">
        <v>41</v>
      </c>
      <c r="C66" s="11" t="n">
        <v>21</v>
      </c>
      <c r="D66" s="11" t="n">
        <v>403</v>
      </c>
      <c r="E66" s="11" t="n">
        <v>305970</v>
      </c>
      <c r="F66" s="10" t="s">
        <v>42</v>
      </c>
      <c r="G66" s="11"/>
      <c r="H66" s="10"/>
      <c r="I66" s="10" t="s">
        <v>60</v>
      </c>
      <c r="J66" s="10" t="s">
        <v>366</v>
      </c>
      <c r="K66" s="10" t="s">
        <v>367</v>
      </c>
      <c r="L66" s="9" t="str">
        <f aca="false">MID(K66,1,2)</f>
        <v>11</v>
      </c>
      <c r="M66" s="9" t="str">
        <f aca="false">MID(K66,4,2)</f>
        <v>09</v>
      </c>
      <c r="N66" s="9" t="str">
        <f aca="false">MID(K66,7,4)</f>
        <v>2020</v>
      </c>
      <c r="O66" s="12" t="str">
        <f aca="false">CONCATENATE(N66,"-",M66,"-",L66)</f>
        <v>2020-09-11</v>
      </c>
      <c r="P66" s="10" t="s">
        <v>368</v>
      </c>
      <c r="Q66" s="9" t="str">
        <f aca="false">MID(P66,1,2)</f>
        <v>20</v>
      </c>
      <c r="R66" s="9" t="str">
        <f aca="false">MID(P66,4,2)</f>
        <v>09</v>
      </c>
      <c r="S66" s="9" t="str">
        <f aca="false">MID(P66,7,4)</f>
        <v>2027</v>
      </c>
      <c r="T66" s="12" t="str">
        <f aca="false">CONCATENATE(S66,"-",R66,"-",Q66)</f>
        <v>2027-09-20</v>
      </c>
      <c r="U66" s="13" t="n">
        <v>14</v>
      </c>
      <c r="V66" s="14" t="n">
        <f aca="false">U66</f>
        <v>14</v>
      </c>
      <c r="W66" s="15" t="n">
        <v>375000</v>
      </c>
      <c r="X66" s="9" t="n">
        <v>-20</v>
      </c>
      <c r="Y66" s="9" t="n">
        <v>303892.55</v>
      </c>
      <c r="Z66" s="9" t="n">
        <v>303892.55</v>
      </c>
      <c r="AA66" s="9" t="n">
        <v>0</v>
      </c>
      <c r="AB66" s="9" t="n">
        <v>0</v>
      </c>
      <c r="AC66" s="9" t="n">
        <v>1299.98</v>
      </c>
      <c r="AD66" s="9" t="n">
        <v>0</v>
      </c>
      <c r="AE66" s="9" t="n">
        <v>2245.42</v>
      </c>
      <c r="AF66" s="9" t="n">
        <v>0</v>
      </c>
      <c r="AG66" s="9" t="n">
        <v>0</v>
      </c>
      <c r="AH66" s="9" t="n">
        <v>0</v>
      </c>
      <c r="AI66" s="9" t="n">
        <v>0</v>
      </c>
      <c r="AJ66" s="9" t="n">
        <v>0</v>
      </c>
      <c r="AK66" s="9" t="n">
        <v>0</v>
      </c>
      <c r="AL66" s="9" t="n">
        <v>171.88</v>
      </c>
      <c r="AM66" s="10" t="s">
        <v>369</v>
      </c>
      <c r="AN66" s="10" t="s">
        <v>370</v>
      </c>
      <c r="AO66" s="11" t="n">
        <v>273</v>
      </c>
      <c r="AP66" s="10" t="s">
        <v>320</v>
      </c>
      <c r="AQ66" s="10" t="s">
        <v>52</v>
      </c>
      <c r="AR66" s="10" t="s">
        <v>165</v>
      </c>
      <c r="AS66" s="9" t="n">
        <v>9</v>
      </c>
      <c r="AT66" s="10" t="s">
        <v>166</v>
      </c>
      <c r="AU66" s="9" t="n">
        <v>0</v>
      </c>
      <c r="AV66" s="11" t="n">
        <v>0</v>
      </c>
      <c r="AW66" s="11"/>
    </row>
    <row r="67" customFormat="false" ht="15" hidden="false" customHeight="false" outlineLevel="0" collapsed="false">
      <c r="A67" s="9" t="s">
        <v>371</v>
      </c>
      <c r="B67" s="10" t="s">
        <v>41</v>
      </c>
      <c r="C67" s="11" t="n">
        <v>21</v>
      </c>
      <c r="D67" s="11" t="n">
        <v>403</v>
      </c>
      <c r="E67" s="11" t="n">
        <v>306212</v>
      </c>
      <c r="F67" s="10" t="s">
        <v>42</v>
      </c>
      <c r="G67" s="11"/>
      <c r="H67" s="10"/>
      <c r="I67" s="10" t="s">
        <v>60</v>
      </c>
      <c r="J67" s="10" t="s">
        <v>372</v>
      </c>
      <c r="K67" s="10" t="s">
        <v>373</v>
      </c>
      <c r="L67" s="9" t="str">
        <f aca="false">MID(K67,1,2)</f>
        <v>17</v>
      </c>
      <c r="M67" s="9" t="str">
        <f aca="false">MID(K67,4,2)</f>
        <v>09</v>
      </c>
      <c r="N67" s="9" t="str">
        <f aca="false">MID(K67,7,4)</f>
        <v>2020</v>
      </c>
      <c r="O67" s="12" t="str">
        <f aca="false">CONCATENATE(N67,"-",M67,"-",L67)</f>
        <v>2020-09-17</v>
      </c>
      <c r="P67" s="10" t="s">
        <v>374</v>
      </c>
      <c r="Q67" s="9" t="str">
        <f aca="false">MID(P67,1,2)</f>
        <v>10</v>
      </c>
      <c r="R67" s="9" t="str">
        <f aca="false">MID(P67,4,2)</f>
        <v>09</v>
      </c>
      <c r="S67" s="9" t="str">
        <f aca="false">MID(P67,7,4)</f>
        <v>2027</v>
      </c>
      <c r="T67" s="12" t="str">
        <f aca="false">CONCATENATE(S67,"-",R67,"-",Q67)</f>
        <v>2027-09-10</v>
      </c>
      <c r="U67" s="13" t="n">
        <v>15</v>
      </c>
      <c r="V67" s="14" t="n">
        <f aca="false">U67</f>
        <v>15</v>
      </c>
      <c r="W67" s="15" t="n">
        <v>187000</v>
      </c>
      <c r="X67" s="9" t="n">
        <v>-10</v>
      </c>
      <c r="Y67" s="9" t="n">
        <v>156225.57</v>
      </c>
      <c r="Z67" s="9" t="n">
        <v>156225.57</v>
      </c>
      <c r="AA67" s="9" t="n">
        <v>0</v>
      </c>
      <c r="AB67" s="9" t="n">
        <v>0</v>
      </c>
      <c r="AC67" s="9" t="n">
        <v>1366.89</v>
      </c>
      <c r="AD67" s="9" t="n">
        <v>0</v>
      </c>
      <c r="AE67" s="9" t="n">
        <v>585.81</v>
      </c>
      <c r="AF67" s="9" t="n">
        <v>0</v>
      </c>
      <c r="AG67" s="9" t="n">
        <v>0</v>
      </c>
      <c r="AH67" s="9" t="n">
        <v>0</v>
      </c>
      <c r="AI67" s="9" t="n">
        <v>0</v>
      </c>
      <c r="AJ67" s="9" t="n">
        <v>0</v>
      </c>
      <c r="AK67" s="9" t="n">
        <v>0</v>
      </c>
      <c r="AL67" s="9" t="n">
        <v>85.71</v>
      </c>
      <c r="AM67" s="10" t="s">
        <v>375</v>
      </c>
      <c r="AN67" s="10" t="s">
        <v>376</v>
      </c>
      <c r="AO67" s="11" t="n">
        <v>320</v>
      </c>
      <c r="AP67" s="10" t="s">
        <v>377</v>
      </c>
      <c r="AQ67" s="10" t="s">
        <v>52</v>
      </c>
      <c r="AR67" s="10" t="s">
        <v>165</v>
      </c>
      <c r="AS67" s="9" t="n">
        <v>9</v>
      </c>
      <c r="AT67" s="10" t="s">
        <v>166</v>
      </c>
      <c r="AU67" s="9" t="n">
        <v>0</v>
      </c>
      <c r="AV67" s="11" t="n">
        <v>0</v>
      </c>
      <c r="AW67" s="11"/>
    </row>
    <row r="68" customFormat="false" ht="15" hidden="false" customHeight="false" outlineLevel="0" collapsed="false">
      <c r="A68" s="9" t="s">
        <v>378</v>
      </c>
      <c r="B68" s="10" t="s">
        <v>41</v>
      </c>
      <c r="C68" s="11" t="n">
        <v>21</v>
      </c>
      <c r="D68" s="11" t="n">
        <v>403</v>
      </c>
      <c r="E68" s="11" t="n">
        <v>306451</v>
      </c>
      <c r="F68" s="10" t="s">
        <v>42</v>
      </c>
      <c r="G68" s="11"/>
      <c r="H68" s="10"/>
      <c r="I68" s="10" t="s">
        <v>60</v>
      </c>
      <c r="J68" s="10" t="s">
        <v>379</v>
      </c>
      <c r="K68" s="10" t="s">
        <v>380</v>
      </c>
      <c r="L68" s="9" t="str">
        <f aca="false">MID(K68,1,2)</f>
        <v>22</v>
      </c>
      <c r="M68" s="9" t="str">
        <f aca="false">MID(K68,4,2)</f>
        <v>09</v>
      </c>
      <c r="N68" s="9" t="str">
        <f aca="false">MID(K68,7,4)</f>
        <v>2020</v>
      </c>
      <c r="O68" s="12" t="str">
        <f aca="false">CONCATENATE(N68,"-",M68,"-",L68)</f>
        <v>2020-09-22</v>
      </c>
      <c r="P68" s="10" t="s">
        <v>381</v>
      </c>
      <c r="Q68" s="9" t="str">
        <f aca="false">MID(P68,1,2)</f>
        <v>16</v>
      </c>
      <c r="R68" s="9" t="str">
        <f aca="false">MID(P68,4,2)</f>
        <v>09</v>
      </c>
      <c r="S68" s="9" t="str">
        <f aca="false">MID(P68,7,4)</f>
        <v>2027</v>
      </c>
      <c r="T68" s="12" t="str">
        <f aca="false">CONCATENATE(S68,"-",R68,"-",Q68)</f>
        <v>2027-09-16</v>
      </c>
      <c r="U68" s="13" t="n">
        <v>12</v>
      </c>
      <c r="V68" s="14" t="n">
        <f aca="false">U68</f>
        <v>12</v>
      </c>
      <c r="W68" s="15" t="n">
        <v>290000</v>
      </c>
      <c r="X68" s="9" t="n">
        <v>-16</v>
      </c>
      <c r="Y68" s="9" t="n">
        <v>242902.72</v>
      </c>
      <c r="Z68" s="9" t="n">
        <v>242902.72</v>
      </c>
      <c r="AA68" s="9" t="n">
        <v>0</v>
      </c>
      <c r="AB68" s="9" t="n">
        <v>0</v>
      </c>
      <c r="AC68" s="9" t="n">
        <v>1214.55</v>
      </c>
      <c r="AD68" s="9" t="n">
        <v>0</v>
      </c>
      <c r="AE68" s="9" t="n">
        <v>1214.55</v>
      </c>
      <c r="AF68" s="9" t="n">
        <v>0</v>
      </c>
      <c r="AG68" s="9" t="n">
        <v>0</v>
      </c>
      <c r="AH68" s="9" t="n">
        <v>0</v>
      </c>
      <c r="AI68" s="9" t="n">
        <v>0</v>
      </c>
      <c r="AJ68" s="9" t="n">
        <v>0</v>
      </c>
      <c r="AK68" s="9" t="n">
        <v>0</v>
      </c>
      <c r="AL68" s="9" t="n">
        <v>132.92</v>
      </c>
      <c r="AM68" s="10" t="s">
        <v>171</v>
      </c>
      <c r="AN68" s="10" t="s">
        <v>172</v>
      </c>
      <c r="AO68" s="11" t="n">
        <v>21</v>
      </c>
      <c r="AP68" s="10" t="s">
        <v>49</v>
      </c>
      <c r="AQ68" s="10" t="s">
        <v>52</v>
      </c>
      <c r="AR68" s="10" t="s">
        <v>165</v>
      </c>
      <c r="AS68" s="9" t="n">
        <v>9</v>
      </c>
      <c r="AT68" s="10" t="s">
        <v>166</v>
      </c>
      <c r="AU68" s="9" t="n">
        <v>0</v>
      </c>
      <c r="AV68" s="11" t="n">
        <v>0</v>
      </c>
      <c r="AW68" s="11"/>
    </row>
    <row r="69" customFormat="false" ht="15" hidden="false" customHeight="false" outlineLevel="0" collapsed="false">
      <c r="A69" s="9" t="s">
        <v>382</v>
      </c>
      <c r="B69" s="10" t="s">
        <v>41</v>
      </c>
      <c r="C69" s="11" t="n">
        <v>21</v>
      </c>
      <c r="D69" s="11" t="n">
        <v>403</v>
      </c>
      <c r="E69" s="11" t="n">
        <v>306901</v>
      </c>
      <c r="F69" s="10" t="s">
        <v>42</v>
      </c>
      <c r="G69" s="11"/>
      <c r="H69" s="10"/>
      <c r="I69" s="10" t="s">
        <v>194</v>
      </c>
      <c r="J69" s="10" t="s">
        <v>383</v>
      </c>
      <c r="K69" s="10" t="s">
        <v>384</v>
      </c>
      <c r="L69" s="9" t="str">
        <f aca="false">MID(K69,1,2)</f>
        <v>28</v>
      </c>
      <c r="M69" s="9" t="str">
        <f aca="false">MID(K69,4,2)</f>
        <v>09</v>
      </c>
      <c r="N69" s="9" t="str">
        <f aca="false">MID(K69,7,4)</f>
        <v>2020</v>
      </c>
      <c r="O69" s="12" t="str">
        <f aca="false">CONCATENATE(N69,"-",M69,"-",L69)</f>
        <v>2020-09-28</v>
      </c>
      <c r="P69" s="10" t="s">
        <v>385</v>
      </c>
      <c r="Q69" s="9" t="str">
        <f aca="false">MID(P69,1,2)</f>
        <v>10</v>
      </c>
      <c r="R69" s="9" t="str">
        <f aca="false">MID(P69,4,2)</f>
        <v>09</v>
      </c>
      <c r="S69" s="9" t="str">
        <f aca="false">MID(P69,7,4)</f>
        <v>2025</v>
      </c>
      <c r="T69" s="12" t="str">
        <f aca="false">CONCATENATE(S69,"-",R69,"-",Q69)</f>
        <v>2025-09-10</v>
      </c>
      <c r="U69" s="13" t="n">
        <v>15</v>
      </c>
      <c r="V69" s="14" t="n">
        <f aca="false">U69</f>
        <v>15</v>
      </c>
      <c r="W69" s="15" t="n">
        <v>147000</v>
      </c>
      <c r="X69" s="9" t="n">
        <v>141</v>
      </c>
      <c r="Y69" s="9" t="n">
        <v>120632.42</v>
      </c>
      <c r="Z69" s="9" t="n">
        <v>110434.72</v>
      </c>
      <c r="AA69" s="9" t="n">
        <v>10197.7</v>
      </c>
      <c r="AB69" s="9" t="n">
        <v>0</v>
      </c>
      <c r="AC69" s="9" t="n">
        <v>0</v>
      </c>
      <c r="AD69" s="9" t="n">
        <v>0</v>
      </c>
      <c r="AE69" s="9" t="n">
        <v>0</v>
      </c>
      <c r="AF69" s="9" t="n">
        <v>7314.87</v>
      </c>
      <c r="AG69" s="9" t="n">
        <v>0</v>
      </c>
      <c r="AH69" s="9" t="n">
        <v>414.09</v>
      </c>
      <c r="AI69" s="9" t="n">
        <v>481.58</v>
      </c>
      <c r="AJ69" s="9" t="n">
        <v>683.95</v>
      </c>
      <c r="AK69" s="9" t="n">
        <v>0</v>
      </c>
      <c r="AL69" s="9" t="n">
        <v>404.28</v>
      </c>
      <c r="AM69" s="10" t="s">
        <v>386</v>
      </c>
      <c r="AN69" s="10" t="s">
        <v>387</v>
      </c>
      <c r="AO69" s="11" t="n">
        <v>22</v>
      </c>
      <c r="AP69" s="10" t="s">
        <v>100</v>
      </c>
      <c r="AQ69" s="10" t="s">
        <v>52</v>
      </c>
      <c r="AR69" s="10" t="s">
        <v>165</v>
      </c>
      <c r="AS69" s="9" t="n">
        <v>9</v>
      </c>
      <c r="AT69" s="10" t="s">
        <v>166</v>
      </c>
      <c r="AU69" s="9" t="n">
        <v>1600</v>
      </c>
      <c r="AV69" s="11" t="n">
        <v>5</v>
      </c>
      <c r="AW69" s="11"/>
    </row>
    <row r="70" customFormat="false" ht="15" hidden="false" customHeight="false" outlineLevel="0" collapsed="false">
      <c r="A70" s="9" t="s">
        <v>388</v>
      </c>
      <c r="B70" s="10" t="s">
        <v>41</v>
      </c>
      <c r="C70" s="11" t="n">
        <v>21</v>
      </c>
      <c r="D70" s="11" t="n">
        <v>403</v>
      </c>
      <c r="E70" s="11" t="n">
        <v>307532</v>
      </c>
      <c r="F70" s="10" t="s">
        <v>42</v>
      </c>
      <c r="G70" s="11"/>
      <c r="H70" s="10"/>
      <c r="I70" s="10" t="s">
        <v>60</v>
      </c>
      <c r="J70" s="10" t="s">
        <v>389</v>
      </c>
      <c r="K70" s="10" t="s">
        <v>390</v>
      </c>
      <c r="L70" s="9" t="str">
        <f aca="false">MID(K70,1,2)</f>
        <v>08</v>
      </c>
      <c r="M70" s="9" t="str">
        <f aca="false">MID(K70,4,2)</f>
        <v>10</v>
      </c>
      <c r="N70" s="9" t="str">
        <f aca="false">MID(K70,7,4)</f>
        <v>2020</v>
      </c>
      <c r="O70" s="12" t="str">
        <f aca="false">CONCATENATE(N70,"-",M70,"-",L70)</f>
        <v>2020-10-08</v>
      </c>
      <c r="P70" s="10" t="s">
        <v>391</v>
      </c>
      <c r="Q70" s="9" t="str">
        <f aca="false">MID(P70,1,2)</f>
        <v>16</v>
      </c>
      <c r="R70" s="9" t="str">
        <f aca="false">MID(P70,4,2)</f>
        <v>10</v>
      </c>
      <c r="S70" s="9" t="str">
        <f aca="false">MID(P70,7,4)</f>
        <v>2027</v>
      </c>
      <c r="T70" s="12" t="str">
        <f aca="false">CONCATENATE(S70,"-",R70,"-",Q70)</f>
        <v>2027-10-16</v>
      </c>
      <c r="U70" s="13" t="n">
        <v>12</v>
      </c>
      <c r="V70" s="14" t="n">
        <f aca="false">U70</f>
        <v>12</v>
      </c>
      <c r="W70" s="15" t="n">
        <v>340000</v>
      </c>
      <c r="X70" s="9" t="n">
        <v>-16</v>
      </c>
      <c r="Y70" s="9" t="n">
        <v>288738.87</v>
      </c>
      <c r="Z70" s="9" t="n">
        <v>288738.87</v>
      </c>
      <c r="AA70" s="9" t="n">
        <v>0</v>
      </c>
      <c r="AB70" s="9" t="n">
        <v>0</v>
      </c>
      <c r="AC70" s="9" t="n">
        <v>1443.75</v>
      </c>
      <c r="AD70" s="9" t="n">
        <v>0</v>
      </c>
      <c r="AE70" s="9" t="n">
        <v>1443.75</v>
      </c>
      <c r="AF70" s="9" t="n">
        <v>0</v>
      </c>
      <c r="AG70" s="9" t="n">
        <v>0</v>
      </c>
      <c r="AH70" s="9" t="n">
        <v>0</v>
      </c>
      <c r="AI70" s="9" t="n">
        <v>0</v>
      </c>
      <c r="AJ70" s="9" t="n">
        <v>0</v>
      </c>
      <c r="AK70" s="9" t="n">
        <v>0</v>
      </c>
      <c r="AL70" s="9" t="n">
        <v>155.83</v>
      </c>
      <c r="AM70" s="10" t="s">
        <v>171</v>
      </c>
      <c r="AN70" s="10" t="s">
        <v>172</v>
      </c>
      <c r="AO70" s="11" t="n">
        <v>21</v>
      </c>
      <c r="AP70" s="10" t="s">
        <v>49</v>
      </c>
      <c r="AQ70" s="10" t="s">
        <v>52</v>
      </c>
      <c r="AR70" s="10" t="s">
        <v>165</v>
      </c>
      <c r="AS70" s="9" t="n">
        <v>9</v>
      </c>
      <c r="AT70" s="10" t="s">
        <v>166</v>
      </c>
      <c r="AU70" s="9" t="n">
        <v>0</v>
      </c>
      <c r="AV70" s="11" t="n">
        <v>0</v>
      </c>
      <c r="AW70" s="11"/>
    </row>
    <row r="71" customFormat="false" ht="15" hidden="false" customHeight="false" outlineLevel="0" collapsed="false">
      <c r="A71" s="9" t="s">
        <v>392</v>
      </c>
      <c r="B71" s="10" t="s">
        <v>41</v>
      </c>
      <c r="C71" s="11" t="n">
        <v>21</v>
      </c>
      <c r="D71" s="11" t="n">
        <v>403</v>
      </c>
      <c r="E71" s="11" t="n">
        <v>307625</v>
      </c>
      <c r="F71" s="10" t="s">
        <v>42</v>
      </c>
      <c r="G71" s="11"/>
      <c r="H71" s="10"/>
      <c r="I71" s="10" t="s">
        <v>60</v>
      </c>
      <c r="J71" s="10" t="s">
        <v>393</v>
      </c>
      <c r="K71" s="10" t="s">
        <v>394</v>
      </c>
      <c r="L71" s="9" t="str">
        <f aca="false">MID(K71,1,2)</f>
        <v>09</v>
      </c>
      <c r="M71" s="9" t="str">
        <f aca="false">MID(K71,4,2)</f>
        <v>10</v>
      </c>
      <c r="N71" s="9" t="str">
        <f aca="false">MID(K71,7,4)</f>
        <v>2020</v>
      </c>
      <c r="O71" s="12" t="str">
        <f aca="false">CONCATENATE(N71,"-",M71,"-",L71)</f>
        <v>2020-10-09</v>
      </c>
      <c r="P71" s="10" t="s">
        <v>272</v>
      </c>
      <c r="Q71" s="9" t="str">
        <f aca="false">MID(P71,1,2)</f>
        <v>10</v>
      </c>
      <c r="R71" s="9" t="str">
        <f aca="false">MID(P71,4,2)</f>
        <v>10</v>
      </c>
      <c r="S71" s="9" t="str">
        <f aca="false">MID(P71,7,4)</f>
        <v>2026</v>
      </c>
      <c r="T71" s="12" t="str">
        <f aca="false">CONCATENATE(S71,"-",R71,"-",Q71)</f>
        <v>2026-10-10</v>
      </c>
      <c r="U71" s="13" t="n">
        <v>15</v>
      </c>
      <c r="V71" s="14" t="n">
        <f aca="false">U71</f>
        <v>15</v>
      </c>
      <c r="W71" s="15" t="n">
        <v>112500</v>
      </c>
      <c r="X71" s="9" t="n">
        <v>-10</v>
      </c>
      <c r="Y71" s="9" t="n">
        <v>87536.63</v>
      </c>
      <c r="Z71" s="9" t="n">
        <v>87536.63</v>
      </c>
      <c r="AA71" s="9" t="n">
        <v>0</v>
      </c>
      <c r="AB71" s="9" t="n">
        <v>0</v>
      </c>
      <c r="AC71" s="9" t="n">
        <v>765.87</v>
      </c>
      <c r="AD71" s="9" t="n">
        <v>0</v>
      </c>
      <c r="AE71" s="9" t="n">
        <v>328.23</v>
      </c>
      <c r="AF71" s="9" t="n">
        <v>0</v>
      </c>
      <c r="AG71" s="9" t="n">
        <v>0</v>
      </c>
      <c r="AH71" s="9" t="n">
        <v>0</v>
      </c>
      <c r="AI71" s="9" t="n">
        <v>0</v>
      </c>
      <c r="AJ71" s="9" t="n">
        <v>0</v>
      </c>
      <c r="AK71" s="9" t="n">
        <v>0</v>
      </c>
      <c r="AL71" s="9" t="n">
        <v>51.56</v>
      </c>
      <c r="AM71" s="10" t="s">
        <v>273</v>
      </c>
      <c r="AN71" s="10" t="s">
        <v>48</v>
      </c>
      <c r="AO71" s="11" t="n">
        <v>98</v>
      </c>
      <c r="AP71" s="10" t="s">
        <v>239</v>
      </c>
      <c r="AQ71" s="10" t="s">
        <v>52</v>
      </c>
      <c r="AR71" s="10" t="s">
        <v>165</v>
      </c>
      <c r="AS71" s="9" t="n">
        <v>9</v>
      </c>
      <c r="AT71" s="10" t="s">
        <v>166</v>
      </c>
      <c r="AU71" s="9" t="n">
        <v>0</v>
      </c>
      <c r="AV71" s="11" t="n">
        <v>0</v>
      </c>
      <c r="AW71" s="11"/>
    </row>
    <row r="72" customFormat="false" ht="15" hidden="false" customHeight="false" outlineLevel="0" collapsed="false">
      <c r="A72" s="9" t="s">
        <v>395</v>
      </c>
      <c r="B72" s="10" t="s">
        <v>41</v>
      </c>
      <c r="C72" s="11" t="n">
        <v>21</v>
      </c>
      <c r="D72" s="11" t="n">
        <v>403</v>
      </c>
      <c r="E72" s="11" t="n">
        <v>308703</v>
      </c>
      <c r="F72" s="10" t="s">
        <v>42</v>
      </c>
      <c r="G72" s="11"/>
      <c r="H72" s="10"/>
      <c r="I72" s="10" t="s">
        <v>60</v>
      </c>
      <c r="J72" s="10" t="s">
        <v>396</v>
      </c>
      <c r="K72" s="10" t="s">
        <v>397</v>
      </c>
      <c r="L72" s="9" t="str">
        <f aca="false">MID(K72,1,2)</f>
        <v>27</v>
      </c>
      <c r="M72" s="9" t="str">
        <f aca="false">MID(K72,4,2)</f>
        <v>10</v>
      </c>
      <c r="N72" s="9" t="str">
        <f aca="false">MID(K72,7,4)</f>
        <v>2020</v>
      </c>
      <c r="O72" s="12" t="str">
        <f aca="false">CONCATENATE(N72,"-",M72,"-",L72)</f>
        <v>2020-10-27</v>
      </c>
      <c r="P72" s="10" t="s">
        <v>398</v>
      </c>
      <c r="Q72" s="9" t="str">
        <f aca="false">MID(P72,1,2)</f>
        <v>17</v>
      </c>
      <c r="R72" s="9" t="str">
        <f aca="false">MID(P72,4,2)</f>
        <v>10</v>
      </c>
      <c r="S72" s="9" t="str">
        <f aca="false">MID(P72,7,4)</f>
        <v>2027</v>
      </c>
      <c r="T72" s="12" t="str">
        <f aca="false">CONCATENATE(S72,"-",R72,"-",Q72)</f>
        <v>2027-10-17</v>
      </c>
      <c r="U72" s="13" t="n">
        <v>15</v>
      </c>
      <c r="V72" s="14" t="n">
        <f aca="false">U72</f>
        <v>15</v>
      </c>
      <c r="W72" s="15" t="n">
        <v>180998</v>
      </c>
      <c r="X72" s="9" t="n">
        <v>-17</v>
      </c>
      <c r="Y72" s="9" t="n">
        <v>167141.49</v>
      </c>
      <c r="Z72" s="9" t="n">
        <v>167141.49</v>
      </c>
      <c r="AA72" s="9" t="n">
        <v>0</v>
      </c>
      <c r="AB72" s="9" t="n">
        <v>0</v>
      </c>
      <c r="AC72" s="9" t="n">
        <v>974.96</v>
      </c>
      <c r="AD72" s="9" t="n">
        <v>0</v>
      </c>
      <c r="AE72" s="9" t="n">
        <v>1114.24</v>
      </c>
      <c r="AF72" s="9" t="n">
        <v>0</v>
      </c>
      <c r="AG72" s="9" t="n">
        <v>0</v>
      </c>
      <c r="AH72" s="9" t="n">
        <v>0</v>
      </c>
      <c r="AI72" s="9" t="n">
        <v>0</v>
      </c>
      <c r="AJ72" s="9" t="n">
        <v>0</v>
      </c>
      <c r="AK72" s="9" t="n">
        <v>0</v>
      </c>
      <c r="AL72" s="9" t="n">
        <v>82.96</v>
      </c>
      <c r="AM72" s="10" t="s">
        <v>399</v>
      </c>
      <c r="AN72" s="10" t="s">
        <v>400</v>
      </c>
      <c r="AO72" s="11" t="n">
        <v>28</v>
      </c>
      <c r="AP72" s="10" t="s">
        <v>83</v>
      </c>
      <c r="AQ72" s="10" t="s">
        <v>52</v>
      </c>
      <c r="AR72" s="10" t="s">
        <v>165</v>
      </c>
      <c r="AS72" s="9" t="n">
        <v>9</v>
      </c>
      <c r="AT72" s="10" t="s">
        <v>166</v>
      </c>
      <c r="AU72" s="9" t="n">
        <v>0</v>
      </c>
      <c r="AV72" s="11" t="n">
        <v>0</v>
      </c>
      <c r="AW72" s="11"/>
    </row>
    <row r="73" customFormat="false" ht="15" hidden="false" customHeight="false" outlineLevel="0" collapsed="false">
      <c r="A73" s="9" t="s">
        <v>401</v>
      </c>
      <c r="B73" s="10" t="s">
        <v>41</v>
      </c>
      <c r="C73" s="11" t="n">
        <v>21</v>
      </c>
      <c r="D73" s="11" t="n">
        <v>403</v>
      </c>
      <c r="E73" s="11" t="n">
        <v>310035</v>
      </c>
      <c r="F73" s="10" t="s">
        <v>42</v>
      </c>
      <c r="G73" s="11"/>
      <c r="H73" s="10"/>
      <c r="I73" s="10" t="s">
        <v>60</v>
      </c>
      <c r="J73" s="10" t="s">
        <v>402</v>
      </c>
      <c r="K73" s="10" t="s">
        <v>403</v>
      </c>
      <c r="L73" s="9" t="str">
        <f aca="false">MID(K73,1,2)</f>
        <v>20</v>
      </c>
      <c r="M73" s="9" t="str">
        <f aca="false">MID(K73,4,2)</f>
        <v>11</v>
      </c>
      <c r="N73" s="9" t="str">
        <f aca="false">MID(K73,7,4)</f>
        <v>2020</v>
      </c>
      <c r="O73" s="12" t="str">
        <f aca="false">CONCATENATE(N73,"-",M73,"-",L73)</f>
        <v>2020-11-20</v>
      </c>
      <c r="P73" s="10" t="s">
        <v>288</v>
      </c>
      <c r="Q73" s="9" t="str">
        <f aca="false">MID(P73,1,2)</f>
        <v>10</v>
      </c>
      <c r="R73" s="9" t="str">
        <f aca="false">MID(P73,4,2)</f>
        <v>11</v>
      </c>
      <c r="S73" s="9" t="str">
        <f aca="false">MID(P73,7,4)</f>
        <v>2026</v>
      </c>
      <c r="T73" s="12" t="str">
        <f aca="false">CONCATENATE(S73,"-",R73,"-",Q73)</f>
        <v>2026-11-10</v>
      </c>
      <c r="U73" s="13" t="n">
        <v>14</v>
      </c>
      <c r="V73" s="14" t="n">
        <f aca="false">U73</f>
        <v>14</v>
      </c>
      <c r="W73" s="15" t="n">
        <v>410500</v>
      </c>
      <c r="X73" s="9" t="n">
        <v>-41</v>
      </c>
      <c r="Y73" s="9" t="n">
        <v>333924.92</v>
      </c>
      <c r="Z73" s="9" t="n">
        <v>333924.92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3895.8</v>
      </c>
      <c r="AF73" s="9" t="n">
        <v>0</v>
      </c>
      <c r="AG73" s="9" t="n">
        <v>0</v>
      </c>
      <c r="AH73" s="9" t="n">
        <v>0</v>
      </c>
      <c r="AI73" s="9" t="n">
        <v>0</v>
      </c>
      <c r="AJ73" s="9" t="n">
        <v>0</v>
      </c>
      <c r="AK73" s="9" t="n">
        <v>0</v>
      </c>
      <c r="AL73" s="9" t="n">
        <v>188.15</v>
      </c>
      <c r="AM73" s="10" t="s">
        <v>191</v>
      </c>
      <c r="AN73" s="10" t="s">
        <v>192</v>
      </c>
      <c r="AO73" s="11" t="n">
        <v>21</v>
      </c>
      <c r="AP73" s="10" t="s">
        <v>49</v>
      </c>
      <c r="AQ73" s="10" t="s">
        <v>52</v>
      </c>
      <c r="AR73" s="10" t="s">
        <v>165</v>
      </c>
      <c r="AS73" s="9" t="n">
        <v>9</v>
      </c>
      <c r="AT73" s="10" t="s">
        <v>166</v>
      </c>
      <c r="AU73" s="9" t="n">
        <v>0</v>
      </c>
      <c r="AV73" s="11" t="n">
        <v>0</v>
      </c>
      <c r="AW73" s="11"/>
    </row>
    <row r="74" customFormat="false" ht="15" hidden="false" customHeight="false" outlineLevel="0" collapsed="false">
      <c r="A74" s="9" t="s">
        <v>404</v>
      </c>
      <c r="B74" s="10" t="s">
        <v>41</v>
      </c>
      <c r="C74" s="11" t="n">
        <v>21</v>
      </c>
      <c r="D74" s="11" t="n">
        <v>403</v>
      </c>
      <c r="E74" s="11" t="n">
        <v>310274</v>
      </c>
      <c r="F74" s="10" t="s">
        <v>42</v>
      </c>
      <c r="G74" s="11"/>
      <c r="H74" s="10"/>
      <c r="I74" s="10" t="s">
        <v>60</v>
      </c>
      <c r="J74" s="10" t="s">
        <v>405</v>
      </c>
      <c r="K74" s="10" t="s">
        <v>406</v>
      </c>
      <c r="L74" s="9" t="str">
        <f aca="false">MID(K74,1,2)</f>
        <v>25</v>
      </c>
      <c r="M74" s="9" t="str">
        <f aca="false">MID(K74,4,2)</f>
        <v>11</v>
      </c>
      <c r="N74" s="9" t="str">
        <f aca="false">MID(K74,7,4)</f>
        <v>2020</v>
      </c>
      <c r="O74" s="12" t="str">
        <f aca="false">CONCATENATE(N74,"-",M74,"-",L74)</f>
        <v>2020-11-25</v>
      </c>
      <c r="P74" s="10" t="s">
        <v>176</v>
      </c>
      <c r="Q74" s="9" t="str">
        <f aca="false">MID(P74,1,2)</f>
        <v>10</v>
      </c>
      <c r="R74" s="9" t="str">
        <f aca="false">MID(P74,4,2)</f>
        <v>11</v>
      </c>
      <c r="S74" s="9" t="str">
        <f aca="false">MID(P74,7,4)</f>
        <v>2027</v>
      </c>
      <c r="T74" s="12" t="str">
        <f aca="false">CONCATENATE(S74,"-",R74,"-",Q74)</f>
        <v>2027-11-10</v>
      </c>
      <c r="U74" s="13" t="n">
        <v>18</v>
      </c>
      <c r="V74" s="14" t="n">
        <f aca="false">U74</f>
        <v>18</v>
      </c>
      <c r="W74" s="15" t="n">
        <v>134000</v>
      </c>
      <c r="X74" s="9" t="n">
        <v>-10</v>
      </c>
      <c r="Y74" s="9" t="n">
        <v>90835.85</v>
      </c>
      <c r="Z74" s="9" t="n">
        <v>90835.85</v>
      </c>
      <c r="AA74" s="9" t="n">
        <v>0</v>
      </c>
      <c r="AB74" s="9" t="n">
        <v>0</v>
      </c>
      <c r="AC74" s="9" t="n">
        <v>953.82</v>
      </c>
      <c r="AD74" s="9" t="n">
        <v>0</v>
      </c>
      <c r="AE74" s="9" t="n">
        <v>408.78</v>
      </c>
      <c r="AF74" s="9" t="n">
        <v>0</v>
      </c>
      <c r="AG74" s="9" t="n">
        <v>0</v>
      </c>
      <c r="AH74" s="9" t="n">
        <v>0</v>
      </c>
      <c r="AI74" s="9" t="n">
        <v>0</v>
      </c>
      <c r="AJ74" s="9" t="n">
        <v>0</v>
      </c>
      <c r="AK74" s="9" t="n">
        <v>0</v>
      </c>
      <c r="AL74" s="9" t="n">
        <v>61.42</v>
      </c>
      <c r="AM74" s="10" t="s">
        <v>191</v>
      </c>
      <c r="AN74" s="10" t="s">
        <v>192</v>
      </c>
      <c r="AO74" s="11" t="n">
        <v>175</v>
      </c>
      <c r="AP74" s="10" t="s">
        <v>258</v>
      </c>
      <c r="AQ74" s="10" t="s">
        <v>52</v>
      </c>
      <c r="AR74" s="10" t="s">
        <v>165</v>
      </c>
      <c r="AS74" s="9" t="n">
        <v>9</v>
      </c>
      <c r="AT74" s="10" t="s">
        <v>166</v>
      </c>
      <c r="AU74" s="9" t="n">
        <v>0</v>
      </c>
      <c r="AV74" s="11" t="n">
        <v>0</v>
      </c>
      <c r="AW74" s="11"/>
    </row>
    <row r="75" customFormat="false" ht="15" hidden="false" customHeight="false" outlineLevel="0" collapsed="false">
      <c r="A75" s="9" t="s">
        <v>407</v>
      </c>
      <c r="B75" s="10" t="s">
        <v>41</v>
      </c>
      <c r="C75" s="11" t="n">
        <v>21</v>
      </c>
      <c r="D75" s="11" t="n">
        <v>403</v>
      </c>
      <c r="E75" s="11" t="n">
        <v>310645</v>
      </c>
      <c r="F75" s="10" t="s">
        <v>42</v>
      </c>
      <c r="G75" s="11"/>
      <c r="H75" s="10"/>
      <c r="I75" s="10" t="s">
        <v>60</v>
      </c>
      <c r="J75" s="10" t="s">
        <v>408</v>
      </c>
      <c r="K75" s="10" t="s">
        <v>409</v>
      </c>
      <c r="L75" s="9" t="str">
        <f aca="false">MID(K75,1,2)</f>
        <v>30</v>
      </c>
      <c r="M75" s="9" t="str">
        <f aca="false">MID(K75,4,2)</f>
        <v>11</v>
      </c>
      <c r="N75" s="9" t="str">
        <f aca="false">MID(K75,7,4)</f>
        <v>2020</v>
      </c>
      <c r="O75" s="12" t="str">
        <f aca="false">CONCATENATE(N75,"-",M75,"-",L75)</f>
        <v>2020-11-30</v>
      </c>
      <c r="P75" s="10" t="s">
        <v>410</v>
      </c>
      <c r="Q75" s="9" t="str">
        <f aca="false">MID(P75,1,2)</f>
        <v>15</v>
      </c>
      <c r="R75" s="9" t="str">
        <f aca="false">MID(P75,4,2)</f>
        <v>11</v>
      </c>
      <c r="S75" s="9" t="str">
        <f aca="false">MID(P75,7,4)</f>
        <v>2027</v>
      </c>
      <c r="T75" s="12" t="str">
        <f aca="false">CONCATENATE(S75,"-",R75,"-",Q75)</f>
        <v>2027-11-15</v>
      </c>
      <c r="U75" s="13" t="n">
        <v>14</v>
      </c>
      <c r="V75" s="14" t="n">
        <f aca="false">U75</f>
        <v>14</v>
      </c>
      <c r="W75" s="15" t="n">
        <v>914000</v>
      </c>
      <c r="X75" s="9" t="n">
        <v>-15</v>
      </c>
      <c r="Y75" s="9" t="n">
        <v>740499.45</v>
      </c>
      <c r="Z75" s="9" t="n">
        <v>740499.45</v>
      </c>
      <c r="AA75" s="9" t="n">
        <v>0</v>
      </c>
      <c r="AB75" s="9" t="n">
        <v>0</v>
      </c>
      <c r="AC75" s="9" t="n">
        <v>4607.52</v>
      </c>
      <c r="AD75" s="9" t="n">
        <v>0</v>
      </c>
      <c r="AE75" s="9" t="n">
        <v>4031.58</v>
      </c>
      <c r="AF75" s="9" t="n">
        <v>0</v>
      </c>
      <c r="AG75" s="9" t="n">
        <v>0</v>
      </c>
      <c r="AH75" s="9" t="n">
        <v>0</v>
      </c>
      <c r="AI75" s="9" t="n">
        <v>0</v>
      </c>
      <c r="AJ75" s="9" t="n">
        <v>0</v>
      </c>
      <c r="AK75" s="9" t="n">
        <v>0</v>
      </c>
      <c r="AL75" s="9" t="n">
        <v>418.92</v>
      </c>
      <c r="AM75" s="10" t="s">
        <v>411</v>
      </c>
      <c r="AN75" s="10" t="s">
        <v>48</v>
      </c>
      <c r="AO75" s="11" t="n">
        <v>54</v>
      </c>
      <c r="AP75" s="10" t="s">
        <v>412</v>
      </c>
      <c r="AQ75" s="10" t="s">
        <v>52</v>
      </c>
      <c r="AR75" s="10" t="s">
        <v>165</v>
      </c>
      <c r="AS75" s="9" t="n">
        <v>9</v>
      </c>
      <c r="AT75" s="10" t="s">
        <v>166</v>
      </c>
      <c r="AU75" s="9" t="n">
        <v>0</v>
      </c>
      <c r="AV75" s="11" t="n">
        <v>0</v>
      </c>
      <c r="AW75" s="11"/>
    </row>
    <row r="76" customFormat="false" ht="15" hidden="false" customHeight="false" outlineLevel="0" collapsed="false">
      <c r="A76" s="9" t="s">
        <v>413</v>
      </c>
      <c r="B76" s="10" t="s">
        <v>41</v>
      </c>
      <c r="C76" s="11" t="n">
        <v>21</v>
      </c>
      <c r="D76" s="11" t="n">
        <v>403</v>
      </c>
      <c r="E76" s="11" t="n">
        <v>310879</v>
      </c>
      <c r="F76" s="10" t="s">
        <v>42</v>
      </c>
      <c r="G76" s="11"/>
      <c r="H76" s="10"/>
      <c r="I76" s="10" t="s">
        <v>60</v>
      </c>
      <c r="J76" s="10" t="s">
        <v>414</v>
      </c>
      <c r="K76" s="10" t="s">
        <v>415</v>
      </c>
      <c r="L76" s="9" t="str">
        <f aca="false">MID(K76,1,2)</f>
        <v>03</v>
      </c>
      <c r="M76" s="9" t="str">
        <f aca="false">MID(K76,4,2)</f>
        <v>12</v>
      </c>
      <c r="N76" s="9" t="str">
        <f aca="false">MID(K76,7,4)</f>
        <v>2020</v>
      </c>
      <c r="O76" s="12" t="str">
        <f aca="false">CONCATENATE(N76,"-",M76,"-",L76)</f>
        <v>2020-12-03</v>
      </c>
      <c r="P76" s="10" t="s">
        <v>416</v>
      </c>
      <c r="Q76" s="9" t="str">
        <f aca="false">MID(P76,1,2)</f>
        <v>20</v>
      </c>
      <c r="R76" s="9" t="str">
        <f aca="false">MID(P76,4,2)</f>
        <v>11</v>
      </c>
      <c r="S76" s="9" t="str">
        <f aca="false">MID(P76,7,4)</f>
        <v>2027</v>
      </c>
      <c r="T76" s="12" t="str">
        <f aca="false">CONCATENATE(S76,"-",R76,"-",Q76)</f>
        <v>2027-11-20</v>
      </c>
      <c r="U76" s="13" t="n">
        <v>16</v>
      </c>
      <c r="V76" s="14" t="n">
        <f aca="false">U76</f>
        <v>16</v>
      </c>
      <c r="W76" s="15" t="n">
        <v>228475</v>
      </c>
      <c r="X76" s="9" t="n">
        <v>-20</v>
      </c>
      <c r="Y76" s="9" t="n">
        <v>197664.98</v>
      </c>
      <c r="Z76" s="9" t="n">
        <v>197664.98</v>
      </c>
      <c r="AA76" s="9" t="n">
        <v>0</v>
      </c>
      <c r="AB76" s="9" t="n">
        <v>0</v>
      </c>
      <c r="AC76" s="9" t="n">
        <v>966.35</v>
      </c>
      <c r="AD76" s="9" t="n">
        <v>0</v>
      </c>
      <c r="AE76" s="9" t="n">
        <v>1669.15</v>
      </c>
      <c r="AF76" s="9" t="n">
        <v>0</v>
      </c>
      <c r="AG76" s="9" t="n">
        <v>0</v>
      </c>
      <c r="AH76" s="9" t="n">
        <v>0</v>
      </c>
      <c r="AI76" s="9" t="n">
        <v>0</v>
      </c>
      <c r="AJ76" s="9" t="n">
        <v>0</v>
      </c>
      <c r="AK76" s="9" t="n">
        <v>0</v>
      </c>
      <c r="AL76" s="9" t="n">
        <v>104.72</v>
      </c>
      <c r="AM76" s="10" t="s">
        <v>283</v>
      </c>
      <c r="AN76" s="10" t="s">
        <v>284</v>
      </c>
      <c r="AO76" s="11" t="n">
        <v>28</v>
      </c>
      <c r="AP76" s="10" t="s">
        <v>83</v>
      </c>
      <c r="AQ76" s="10" t="s">
        <v>52</v>
      </c>
      <c r="AR76" s="10" t="s">
        <v>165</v>
      </c>
      <c r="AS76" s="9" t="n">
        <v>9</v>
      </c>
      <c r="AT76" s="10" t="s">
        <v>166</v>
      </c>
      <c r="AU76" s="9" t="n">
        <v>0</v>
      </c>
      <c r="AV76" s="11" t="n">
        <v>0</v>
      </c>
      <c r="AW76" s="11"/>
    </row>
    <row r="77" customFormat="false" ht="15" hidden="false" customHeight="false" outlineLevel="0" collapsed="false">
      <c r="A77" s="9" t="s">
        <v>417</v>
      </c>
      <c r="B77" s="10" t="s">
        <v>41</v>
      </c>
      <c r="C77" s="11" t="n">
        <v>21</v>
      </c>
      <c r="D77" s="11" t="n">
        <v>403</v>
      </c>
      <c r="E77" s="11" t="n">
        <v>313192</v>
      </c>
      <c r="F77" s="10" t="s">
        <v>42</v>
      </c>
      <c r="G77" s="11"/>
      <c r="H77" s="10"/>
      <c r="I77" s="10" t="s">
        <v>60</v>
      </c>
      <c r="J77" s="10" t="s">
        <v>418</v>
      </c>
      <c r="K77" s="10" t="s">
        <v>419</v>
      </c>
      <c r="L77" s="9" t="str">
        <f aca="false">MID(K77,1,2)</f>
        <v>29</v>
      </c>
      <c r="M77" s="9" t="str">
        <f aca="false">MID(K77,4,2)</f>
        <v>12</v>
      </c>
      <c r="N77" s="9" t="str">
        <f aca="false">MID(K77,7,4)</f>
        <v>2020</v>
      </c>
      <c r="O77" s="12" t="str">
        <f aca="false">CONCATENATE(N77,"-",M77,"-",L77)</f>
        <v>2020-12-29</v>
      </c>
      <c r="P77" s="10" t="s">
        <v>420</v>
      </c>
      <c r="Q77" s="9" t="str">
        <f aca="false">MID(P77,1,2)</f>
        <v>10</v>
      </c>
      <c r="R77" s="9" t="str">
        <f aca="false">MID(P77,4,2)</f>
        <v>12</v>
      </c>
      <c r="S77" s="9" t="str">
        <f aca="false">MID(P77,7,4)</f>
        <v>2026</v>
      </c>
      <c r="T77" s="12" t="str">
        <f aca="false">CONCATENATE(S77,"-",R77,"-",Q77)</f>
        <v>2026-12-10</v>
      </c>
      <c r="U77" s="13" t="n">
        <v>13</v>
      </c>
      <c r="V77" s="14" t="n">
        <f aca="false">U77</f>
        <v>13</v>
      </c>
      <c r="W77" s="15" t="n">
        <v>570000</v>
      </c>
      <c r="X77" s="9" t="n">
        <v>-10</v>
      </c>
      <c r="Y77" s="9" t="n">
        <v>466614.27</v>
      </c>
      <c r="Z77" s="9" t="n">
        <v>466614.27</v>
      </c>
      <c r="AA77" s="9" t="n">
        <v>0</v>
      </c>
      <c r="AB77" s="9" t="n">
        <v>0</v>
      </c>
      <c r="AC77" s="9" t="n">
        <v>3538.5</v>
      </c>
      <c r="AD77" s="9" t="n">
        <v>0</v>
      </c>
      <c r="AE77" s="9" t="n">
        <v>1516.5</v>
      </c>
      <c r="AF77" s="9" t="n">
        <v>0</v>
      </c>
      <c r="AG77" s="9" t="n">
        <v>0</v>
      </c>
      <c r="AH77" s="9" t="n">
        <v>0</v>
      </c>
      <c r="AI77" s="9" t="n">
        <v>0</v>
      </c>
      <c r="AJ77" s="9" t="n">
        <v>0</v>
      </c>
      <c r="AK77" s="9" t="n">
        <v>0</v>
      </c>
      <c r="AL77" s="9" t="n">
        <v>261.25</v>
      </c>
      <c r="AM77" s="10" t="s">
        <v>163</v>
      </c>
      <c r="AN77" s="10" t="s">
        <v>164</v>
      </c>
      <c r="AO77" s="11" t="n">
        <v>21</v>
      </c>
      <c r="AP77" s="10" t="s">
        <v>49</v>
      </c>
      <c r="AQ77" s="10" t="s">
        <v>52</v>
      </c>
      <c r="AR77" s="10" t="s">
        <v>165</v>
      </c>
      <c r="AS77" s="9" t="n">
        <v>9</v>
      </c>
      <c r="AT77" s="10" t="s">
        <v>166</v>
      </c>
      <c r="AU77" s="9" t="n">
        <v>0</v>
      </c>
      <c r="AV77" s="11" t="n">
        <v>0</v>
      </c>
      <c r="AW77" s="11"/>
    </row>
    <row r="78" customFormat="false" ht="15" hidden="false" customHeight="false" outlineLevel="0" collapsed="false">
      <c r="A78" s="9" t="s">
        <v>421</v>
      </c>
      <c r="B78" s="10" t="s">
        <v>41</v>
      </c>
      <c r="C78" s="11" t="n">
        <v>21</v>
      </c>
      <c r="D78" s="11" t="n">
        <v>403</v>
      </c>
      <c r="E78" s="11" t="n">
        <v>314120</v>
      </c>
      <c r="F78" s="10" t="s">
        <v>42</v>
      </c>
      <c r="G78" s="11"/>
      <c r="H78" s="10"/>
      <c r="I78" s="10" t="s">
        <v>60</v>
      </c>
      <c r="J78" s="10" t="s">
        <v>422</v>
      </c>
      <c r="K78" s="10" t="s">
        <v>423</v>
      </c>
      <c r="L78" s="9" t="str">
        <f aca="false">MID(K78,1,2)</f>
        <v>13</v>
      </c>
      <c r="M78" s="9" t="str">
        <f aca="false">MID(K78,4,2)</f>
        <v>01</v>
      </c>
      <c r="N78" s="9" t="str">
        <f aca="false">MID(K78,7,4)</f>
        <v>2021</v>
      </c>
      <c r="O78" s="12" t="str">
        <f aca="false">CONCATENATE(N78,"-",M78,"-",L78)</f>
        <v>2021-01-13</v>
      </c>
      <c r="P78" s="10" t="s">
        <v>104</v>
      </c>
      <c r="Q78" s="9" t="str">
        <f aca="false">MID(P78,1,2)</f>
        <v>20</v>
      </c>
      <c r="R78" s="9" t="str">
        <f aca="false">MID(P78,4,2)</f>
        <v>01</v>
      </c>
      <c r="S78" s="9" t="str">
        <f aca="false">MID(P78,7,4)</f>
        <v>2025</v>
      </c>
      <c r="T78" s="12" t="str">
        <f aca="false">CONCATENATE(S78,"-",R78,"-",Q78)</f>
        <v>2025-01-20</v>
      </c>
      <c r="U78" s="13" t="n">
        <v>14</v>
      </c>
      <c r="V78" s="14" t="n">
        <f aca="false">U78</f>
        <v>14</v>
      </c>
      <c r="W78" s="15" t="n">
        <v>180000</v>
      </c>
      <c r="X78" s="9" t="n">
        <v>-20</v>
      </c>
      <c r="Y78" s="9" t="n">
        <v>132969.46</v>
      </c>
      <c r="Z78" s="9" t="n">
        <v>132969.46</v>
      </c>
      <c r="AA78" s="9" t="n">
        <v>0</v>
      </c>
      <c r="AB78" s="9" t="n">
        <v>0</v>
      </c>
      <c r="AC78" s="9" t="n">
        <v>568.81</v>
      </c>
      <c r="AD78" s="9" t="n">
        <v>0</v>
      </c>
      <c r="AE78" s="9" t="n">
        <v>982.49</v>
      </c>
      <c r="AF78" s="9" t="n">
        <v>0</v>
      </c>
      <c r="AG78" s="9" t="n">
        <v>0</v>
      </c>
      <c r="AH78" s="9" t="n">
        <v>0</v>
      </c>
      <c r="AI78" s="9" t="n">
        <v>0</v>
      </c>
      <c r="AJ78" s="9" t="n">
        <v>0</v>
      </c>
      <c r="AK78" s="9" t="n">
        <v>0</v>
      </c>
      <c r="AL78" s="9" t="n">
        <v>82.5</v>
      </c>
      <c r="AM78" s="10" t="s">
        <v>262</v>
      </c>
      <c r="AN78" s="10" t="s">
        <v>263</v>
      </c>
      <c r="AO78" s="11" t="n">
        <v>155</v>
      </c>
      <c r="AP78" s="10" t="s">
        <v>209</v>
      </c>
      <c r="AQ78" s="10" t="s">
        <v>52</v>
      </c>
      <c r="AR78" s="10" t="s">
        <v>165</v>
      </c>
      <c r="AS78" s="9" t="n">
        <v>9</v>
      </c>
      <c r="AT78" s="10" t="s">
        <v>166</v>
      </c>
      <c r="AU78" s="9" t="n">
        <v>0</v>
      </c>
      <c r="AV78" s="11" t="n">
        <v>0</v>
      </c>
      <c r="AW78" s="11"/>
    </row>
    <row r="79" customFormat="false" ht="15" hidden="false" customHeight="false" outlineLevel="0" collapsed="false">
      <c r="A79" s="9" t="s">
        <v>424</v>
      </c>
      <c r="B79" s="10" t="s">
        <v>41</v>
      </c>
      <c r="C79" s="11" t="n">
        <v>21</v>
      </c>
      <c r="D79" s="11" t="n">
        <v>403</v>
      </c>
      <c r="E79" s="11" t="n">
        <v>316283</v>
      </c>
      <c r="F79" s="10" t="s">
        <v>42</v>
      </c>
      <c r="G79" s="11"/>
      <c r="H79" s="10"/>
      <c r="I79" s="10" t="s">
        <v>60</v>
      </c>
      <c r="J79" s="10" t="s">
        <v>425</v>
      </c>
      <c r="K79" s="10" t="s">
        <v>426</v>
      </c>
      <c r="L79" s="9" t="str">
        <f aca="false">MID(K79,1,2)</f>
        <v>16</v>
      </c>
      <c r="M79" s="9" t="str">
        <f aca="false">MID(K79,4,2)</f>
        <v>02</v>
      </c>
      <c r="N79" s="9" t="str">
        <f aca="false">MID(K79,7,4)</f>
        <v>2021</v>
      </c>
      <c r="O79" s="12" t="str">
        <f aca="false">CONCATENATE(N79,"-",M79,"-",L79)</f>
        <v>2021-02-16</v>
      </c>
      <c r="P79" s="10" t="s">
        <v>427</v>
      </c>
      <c r="Q79" s="9" t="str">
        <f aca="false">MID(P79,1,2)</f>
        <v>20</v>
      </c>
      <c r="R79" s="9" t="str">
        <f aca="false">MID(P79,4,2)</f>
        <v>02</v>
      </c>
      <c r="S79" s="9" t="str">
        <f aca="false">MID(P79,7,4)</f>
        <v>2027</v>
      </c>
      <c r="T79" s="12" t="str">
        <f aca="false">CONCATENATE(S79,"-",R79,"-",Q79)</f>
        <v>2027-02-20</v>
      </c>
      <c r="U79" s="13" t="n">
        <v>15</v>
      </c>
      <c r="V79" s="14" t="n">
        <f aca="false">U79</f>
        <v>15</v>
      </c>
      <c r="W79" s="15" t="n">
        <v>116000</v>
      </c>
      <c r="X79" s="9" t="n">
        <v>-20</v>
      </c>
      <c r="Y79" s="9" t="n">
        <v>98529.53</v>
      </c>
      <c r="Z79" s="9" t="n">
        <v>98529.53</v>
      </c>
      <c r="AA79" s="9" t="n">
        <v>0</v>
      </c>
      <c r="AB79" s="9" t="n">
        <v>0</v>
      </c>
      <c r="AC79" s="9" t="n">
        <v>451.55</v>
      </c>
      <c r="AD79" s="9" t="n">
        <v>0</v>
      </c>
      <c r="AE79" s="9" t="n">
        <v>779.95</v>
      </c>
      <c r="AF79" s="9" t="n">
        <v>0</v>
      </c>
      <c r="AG79" s="9" t="n">
        <v>0</v>
      </c>
      <c r="AH79" s="9" t="n">
        <v>0</v>
      </c>
      <c r="AI79" s="9" t="n">
        <v>0</v>
      </c>
      <c r="AJ79" s="9" t="n">
        <v>0</v>
      </c>
      <c r="AK79" s="9" t="n">
        <v>0</v>
      </c>
      <c r="AL79" s="9" t="n">
        <v>53.17</v>
      </c>
      <c r="AM79" s="10" t="s">
        <v>273</v>
      </c>
      <c r="AN79" s="10" t="s">
        <v>48</v>
      </c>
      <c r="AO79" s="11" t="n">
        <v>98</v>
      </c>
      <c r="AP79" s="10" t="s">
        <v>239</v>
      </c>
      <c r="AQ79" s="10" t="s">
        <v>52</v>
      </c>
      <c r="AR79" s="10" t="s">
        <v>165</v>
      </c>
      <c r="AS79" s="9" t="n">
        <v>9</v>
      </c>
      <c r="AT79" s="10" t="s">
        <v>166</v>
      </c>
      <c r="AU79" s="9" t="n">
        <v>0</v>
      </c>
      <c r="AV79" s="11" t="n">
        <v>0</v>
      </c>
      <c r="AW79" s="11"/>
    </row>
    <row r="80" customFormat="false" ht="15" hidden="false" customHeight="false" outlineLevel="0" collapsed="false">
      <c r="A80" s="9" t="s">
        <v>428</v>
      </c>
      <c r="B80" s="10" t="s">
        <v>41</v>
      </c>
      <c r="C80" s="11" t="n">
        <v>21</v>
      </c>
      <c r="D80" s="11" t="n">
        <v>403</v>
      </c>
      <c r="E80" s="11" t="n">
        <v>316874</v>
      </c>
      <c r="F80" s="10" t="s">
        <v>42</v>
      </c>
      <c r="G80" s="11"/>
      <c r="H80" s="10"/>
      <c r="I80" s="10" t="s">
        <v>60</v>
      </c>
      <c r="J80" s="10" t="s">
        <v>429</v>
      </c>
      <c r="K80" s="10" t="s">
        <v>430</v>
      </c>
      <c r="L80" s="9" t="str">
        <f aca="false">MID(K80,1,2)</f>
        <v>24</v>
      </c>
      <c r="M80" s="9" t="str">
        <f aca="false">MID(K80,4,2)</f>
        <v>02</v>
      </c>
      <c r="N80" s="9" t="str">
        <f aca="false">MID(K80,7,4)</f>
        <v>2021</v>
      </c>
      <c r="O80" s="12" t="str">
        <f aca="false">CONCATENATE(N80,"-",M80,"-",L80)</f>
        <v>2021-02-24</v>
      </c>
      <c r="P80" s="10" t="s">
        <v>324</v>
      </c>
      <c r="Q80" s="9" t="str">
        <f aca="false">MID(P80,1,2)</f>
        <v>10</v>
      </c>
      <c r="R80" s="9" t="str">
        <f aca="false">MID(P80,4,2)</f>
        <v>02</v>
      </c>
      <c r="S80" s="9" t="str">
        <f aca="false">MID(P80,7,4)</f>
        <v>2026</v>
      </c>
      <c r="T80" s="12" t="str">
        <f aca="false">CONCATENATE(S80,"-",R80,"-",Q80)</f>
        <v>2026-02-10</v>
      </c>
      <c r="U80" s="13" t="n">
        <v>15</v>
      </c>
      <c r="V80" s="14" t="n">
        <f aca="false">U80</f>
        <v>15</v>
      </c>
      <c r="W80" s="15" t="n">
        <v>175900</v>
      </c>
      <c r="X80" s="9" t="n">
        <v>-10</v>
      </c>
      <c r="Y80" s="9" t="n">
        <v>138851.71</v>
      </c>
      <c r="Z80" s="9" t="n">
        <v>138851.71</v>
      </c>
      <c r="AA80" s="9" t="n">
        <v>0</v>
      </c>
      <c r="AB80" s="9" t="n">
        <v>0</v>
      </c>
      <c r="AC80" s="9" t="n">
        <v>1214.85</v>
      </c>
      <c r="AD80" s="9" t="n">
        <v>0</v>
      </c>
      <c r="AE80" s="9" t="n">
        <v>520.65</v>
      </c>
      <c r="AF80" s="9" t="n">
        <v>0</v>
      </c>
      <c r="AG80" s="9" t="n">
        <v>0</v>
      </c>
      <c r="AH80" s="9" t="n">
        <v>0</v>
      </c>
      <c r="AI80" s="9" t="n">
        <v>0</v>
      </c>
      <c r="AJ80" s="9" t="n">
        <v>0</v>
      </c>
      <c r="AK80" s="9" t="n">
        <v>0</v>
      </c>
      <c r="AL80" s="9" t="n">
        <v>80.62</v>
      </c>
      <c r="AM80" s="10" t="s">
        <v>431</v>
      </c>
      <c r="AN80" s="10" t="s">
        <v>48</v>
      </c>
      <c r="AO80" s="11" t="n">
        <v>239</v>
      </c>
      <c r="AP80" s="10" t="s">
        <v>129</v>
      </c>
      <c r="AQ80" s="10" t="s">
        <v>52</v>
      </c>
      <c r="AR80" s="10" t="s">
        <v>165</v>
      </c>
      <c r="AS80" s="9" t="n">
        <v>9</v>
      </c>
      <c r="AT80" s="10" t="s">
        <v>166</v>
      </c>
      <c r="AU80" s="9" t="n">
        <v>0</v>
      </c>
      <c r="AV80" s="11" t="n">
        <v>0</v>
      </c>
      <c r="AW80" s="11"/>
    </row>
    <row r="81" customFormat="false" ht="15" hidden="false" customHeight="false" outlineLevel="0" collapsed="false">
      <c r="A81" s="9" t="s">
        <v>432</v>
      </c>
      <c r="B81" s="10" t="s">
        <v>41</v>
      </c>
      <c r="C81" s="11" t="n">
        <v>21</v>
      </c>
      <c r="D81" s="11" t="n">
        <v>403</v>
      </c>
      <c r="E81" s="11" t="n">
        <v>317608</v>
      </c>
      <c r="F81" s="10" t="s">
        <v>42</v>
      </c>
      <c r="G81" s="11"/>
      <c r="H81" s="10"/>
      <c r="I81" s="10" t="s">
        <v>60</v>
      </c>
      <c r="J81" s="10" t="s">
        <v>433</v>
      </c>
      <c r="K81" s="10" t="s">
        <v>434</v>
      </c>
      <c r="L81" s="9" t="str">
        <f aca="false">MID(K81,1,2)</f>
        <v>08</v>
      </c>
      <c r="M81" s="9" t="str">
        <f aca="false">MID(K81,4,2)</f>
        <v>03</v>
      </c>
      <c r="N81" s="9" t="str">
        <f aca="false">MID(K81,7,4)</f>
        <v>2021</v>
      </c>
      <c r="O81" s="12" t="str">
        <f aca="false">CONCATENATE(N81,"-",M81,"-",L81)</f>
        <v>2021-03-08</v>
      </c>
      <c r="P81" s="10" t="s">
        <v>435</v>
      </c>
      <c r="Q81" s="9" t="str">
        <f aca="false">MID(P81,1,2)</f>
        <v>10</v>
      </c>
      <c r="R81" s="9" t="str">
        <f aca="false">MID(P81,4,2)</f>
        <v>03</v>
      </c>
      <c r="S81" s="9" t="str">
        <f aca="false">MID(P81,7,4)</f>
        <v>2028</v>
      </c>
      <c r="T81" s="12" t="str">
        <f aca="false">CONCATENATE(S81,"-",R81,"-",Q81)</f>
        <v>2028-03-10</v>
      </c>
      <c r="U81" s="13" t="n">
        <v>13</v>
      </c>
      <c r="V81" s="14" t="n">
        <f aca="false">U81</f>
        <v>13</v>
      </c>
      <c r="W81" s="15" t="n">
        <v>1850000</v>
      </c>
      <c r="X81" s="9" t="n">
        <v>-10</v>
      </c>
      <c r="Y81" s="9" t="n">
        <v>1657326.81</v>
      </c>
      <c r="Z81" s="9" t="n">
        <v>1657326.81</v>
      </c>
      <c r="AA81" s="9" t="n">
        <v>0</v>
      </c>
      <c r="AB81" s="9" t="n">
        <v>0</v>
      </c>
      <c r="AC81" s="9" t="n">
        <v>12568.08</v>
      </c>
      <c r="AD81" s="9" t="n">
        <v>0</v>
      </c>
      <c r="AE81" s="9" t="n">
        <v>5386.32</v>
      </c>
      <c r="AF81" s="9" t="n">
        <v>0</v>
      </c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0</v>
      </c>
      <c r="AL81" s="9" t="n">
        <v>847.92</v>
      </c>
      <c r="AM81" s="10" t="s">
        <v>177</v>
      </c>
      <c r="AN81" s="10" t="s">
        <v>178</v>
      </c>
      <c r="AO81" s="11" t="n">
        <v>39</v>
      </c>
      <c r="AP81" s="10" t="s">
        <v>150</v>
      </c>
      <c r="AQ81" s="10" t="s">
        <v>52</v>
      </c>
      <c r="AR81" s="10" t="s">
        <v>165</v>
      </c>
      <c r="AS81" s="9" t="n">
        <v>9</v>
      </c>
      <c r="AT81" s="10" t="s">
        <v>166</v>
      </c>
      <c r="AU81" s="9" t="n">
        <v>0</v>
      </c>
      <c r="AV81" s="11" t="n">
        <v>0</v>
      </c>
      <c r="AW81" s="11"/>
    </row>
    <row r="82" customFormat="false" ht="15" hidden="false" customHeight="false" outlineLevel="0" collapsed="false">
      <c r="A82" s="9" t="s">
        <v>436</v>
      </c>
      <c r="B82" s="10" t="s">
        <v>41</v>
      </c>
      <c r="C82" s="11" t="n">
        <v>21</v>
      </c>
      <c r="D82" s="11" t="n">
        <v>403</v>
      </c>
      <c r="E82" s="11" t="n">
        <v>317803</v>
      </c>
      <c r="F82" s="10" t="s">
        <v>42</v>
      </c>
      <c r="G82" s="11"/>
      <c r="H82" s="10"/>
      <c r="I82" s="10" t="s">
        <v>60</v>
      </c>
      <c r="J82" s="10" t="s">
        <v>437</v>
      </c>
      <c r="K82" s="10" t="s">
        <v>438</v>
      </c>
      <c r="L82" s="9" t="str">
        <f aca="false">MID(K82,1,2)</f>
        <v>10</v>
      </c>
      <c r="M82" s="9" t="str">
        <f aca="false">MID(K82,4,2)</f>
        <v>03</v>
      </c>
      <c r="N82" s="9" t="str">
        <f aca="false">MID(K82,7,4)</f>
        <v>2021</v>
      </c>
      <c r="O82" s="12" t="str">
        <f aca="false">CONCATENATE(N82,"-",M82,"-",L82)</f>
        <v>2021-03-10</v>
      </c>
      <c r="P82" s="10" t="s">
        <v>439</v>
      </c>
      <c r="Q82" s="9" t="str">
        <f aca="false">MID(P82,1,2)</f>
        <v>10</v>
      </c>
      <c r="R82" s="9" t="str">
        <f aca="false">MID(P82,4,2)</f>
        <v>03</v>
      </c>
      <c r="S82" s="9" t="str">
        <f aca="false">MID(P82,7,4)</f>
        <v>2027</v>
      </c>
      <c r="T82" s="12" t="str">
        <f aca="false">CONCATENATE(S82,"-",R82,"-",Q82)</f>
        <v>2027-03-10</v>
      </c>
      <c r="U82" s="13" t="n">
        <v>13</v>
      </c>
      <c r="V82" s="14" t="n">
        <f aca="false">U82</f>
        <v>13</v>
      </c>
      <c r="W82" s="15" t="n">
        <v>94000</v>
      </c>
      <c r="X82" s="9" t="n">
        <v>-10</v>
      </c>
      <c r="Y82" s="9" t="n">
        <v>80140.15</v>
      </c>
      <c r="Z82" s="9" t="n">
        <v>80140.15</v>
      </c>
      <c r="AA82" s="9" t="n">
        <v>0</v>
      </c>
      <c r="AB82" s="9" t="n">
        <v>0</v>
      </c>
      <c r="AC82" s="9" t="n">
        <v>607.74</v>
      </c>
      <c r="AD82" s="9" t="n">
        <v>0</v>
      </c>
      <c r="AE82" s="9" t="n">
        <v>260.46</v>
      </c>
      <c r="AF82" s="9" t="n">
        <v>0</v>
      </c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v>43.08</v>
      </c>
      <c r="AM82" s="10" t="s">
        <v>369</v>
      </c>
      <c r="AN82" s="10" t="s">
        <v>370</v>
      </c>
      <c r="AO82" s="11" t="n">
        <v>39</v>
      </c>
      <c r="AP82" s="10" t="s">
        <v>150</v>
      </c>
      <c r="AQ82" s="10" t="s">
        <v>52</v>
      </c>
      <c r="AR82" s="10" t="s">
        <v>165</v>
      </c>
      <c r="AS82" s="9" t="n">
        <v>9</v>
      </c>
      <c r="AT82" s="10" t="s">
        <v>166</v>
      </c>
      <c r="AU82" s="9" t="n">
        <v>0</v>
      </c>
      <c r="AV82" s="11" t="n">
        <v>0</v>
      </c>
      <c r="AW82" s="11"/>
    </row>
    <row r="83" customFormat="false" ht="15" hidden="false" customHeight="false" outlineLevel="0" collapsed="false">
      <c r="A83" s="9" t="s">
        <v>440</v>
      </c>
      <c r="B83" s="10" t="s">
        <v>41</v>
      </c>
      <c r="C83" s="11" t="n">
        <v>21</v>
      </c>
      <c r="D83" s="11" t="n">
        <v>403</v>
      </c>
      <c r="E83" s="11" t="n">
        <v>317815</v>
      </c>
      <c r="F83" s="10" t="s">
        <v>42</v>
      </c>
      <c r="G83" s="11"/>
      <c r="H83" s="10"/>
      <c r="I83" s="10" t="s">
        <v>60</v>
      </c>
      <c r="J83" s="10" t="s">
        <v>441</v>
      </c>
      <c r="K83" s="10" t="s">
        <v>438</v>
      </c>
      <c r="L83" s="9" t="str">
        <f aca="false">MID(K83,1,2)</f>
        <v>10</v>
      </c>
      <c r="M83" s="9" t="str">
        <f aca="false">MID(K83,4,2)</f>
        <v>03</v>
      </c>
      <c r="N83" s="9" t="str">
        <f aca="false">MID(K83,7,4)</f>
        <v>2021</v>
      </c>
      <c r="O83" s="12" t="str">
        <f aca="false">CONCATENATE(N83,"-",M83,"-",L83)</f>
        <v>2021-03-10</v>
      </c>
      <c r="P83" s="10" t="s">
        <v>442</v>
      </c>
      <c r="Q83" s="9" t="str">
        <f aca="false">MID(P83,1,2)</f>
        <v>16</v>
      </c>
      <c r="R83" s="9" t="str">
        <f aca="false">MID(P83,4,2)</f>
        <v>03</v>
      </c>
      <c r="S83" s="9" t="str">
        <f aca="false">MID(P83,7,4)</f>
        <v>2024</v>
      </c>
      <c r="T83" s="12" t="str">
        <f aca="false">CONCATENATE(S83,"-",R83,"-",Q83)</f>
        <v>2024-03-16</v>
      </c>
      <c r="U83" s="13" t="n">
        <v>12</v>
      </c>
      <c r="V83" s="14" t="n">
        <f aca="false">U83</f>
        <v>12</v>
      </c>
      <c r="W83" s="15" t="n">
        <v>73000</v>
      </c>
      <c r="X83" s="9" t="n">
        <v>-16</v>
      </c>
      <c r="Y83" s="9" t="n">
        <v>49597.98</v>
      </c>
      <c r="Z83" s="9" t="n">
        <v>49597.98</v>
      </c>
      <c r="AA83" s="9" t="n">
        <v>0</v>
      </c>
      <c r="AB83" s="9" t="n">
        <v>0</v>
      </c>
      <c r="AC83" s="9" t="n">
        <v>247.95</v>
      </c>
      <c r="AD83" s="9" t="n">
        <v>0</v>
      </c>
      <c r="AE83" s="9" t="n">
        <v>247.95</v>
      </c>
      <c r="AF83" s="9" t="n">
        <v>0</v>
      </c>
      <c r="AG83" s="9" t="n">
        <v>0</v>
      </c>
      <c r="AH83" s="9" t="n">
        <v>0</v>
      </c>
      <c r="AI83" s="9" t="n">
        <v>0</v>
      </c>
      <c r="AJ83" s="9" t="n">
        <v>0</v>
      </c>
      <c r="AK83" s="9" t="n">
        <v>0</v>
      </c>
      <c r="AL83" s="9" t="n">
        <v>33.46</v>
      </c>
      <c r="AM83" s="10" t="s">
        <v>171</v>
      </c>
      <c r="AN83" s="10" t="s">
        <v>172</v>
      </c>
      <c r="AO83" s="11" t="n">
        <v>21</v>
      </c>
      <c r="AP83" s="10" t="s">
        <v>49</v>
      </c>
      <c r="AQ83" s="10" t="s">
        <v>52</v>
      </c>
      <c r="AR83" s="10" t="s">
        <v>165</v>
      </c>
      <c r="AS83" s="9" t="n">
        <v>9</v>
      </c>
      <c r="AT83" s="10" t="s">
        <v>166</v>
      </c>
      <c r="AU83" s="9" t="n">
        <v>0</v>
      </c>
      <c r="AV83" s="11" t="n">
        <v>0</v>
      </c>
      <c r="AW83" s="11"/>
    </row>
    <row r="84" customFormat="false" ht="15" hidden="false" customHeight="false" outlineLevel="0" collapsed="false">
      <c r="A84" s="9" t="s">
        <v>443</v>
      </c>
      <c r="B84" s="10" t="s">
        <v>41</v>
      </c>
      <c r="C84" s="11" t="n">
        <v>21</v>
      </c>
      <c r="D84" s="11" t="n">
        <v>403</v>
      </c>
      <c r="E84" s="11" t="n">
        <v>318166</v>
      </c>
      <c r="F84" s="10" t="s">
        <v>42</v>
      </c>
      <c r="G84" s="11"/>
      <c r="H84" s="10"/>
      <c r="I84" s="10" t="s">
        <v>60</v>
      </c>
      <c r="J84" s="10" t="s">
        <v>444</v>
      </c>
      <c r="K84" s="10" t="s">
        <v>445</v>
      </c>
      <c r="L84" s="9" t="str">
        <f aca="false">MID(K84,1,2)</f>
        <v>16</v>
      </c>
      <c r="M84" s="9" t="str">
        <f aca="false">MID(K84,4,2)</f>
        <v>03</v>
      </c>
      <c r="N84" s="9" t="str">
        <f aca="false">MID(K84,7,4)</f>
        <v>2021</v>
      </c>
      <c r="O84" s="12" t="str">
        <f aca="false">CONCATENATE(N84,"-",M84,"-",L84)</f>
        <v>2021-03-16</v>
      </c>
      <c r="P84" s="10" t="s">
        <v>446</v>
      </c>
      <c r="Q84" s="9" t="str">
        <f aca="false">MID(P84,1,2)</f>
        <v>20</v>
      </c>
      <c r="R84" s="9" t="str">
        <f aca="false">MID(P84,4,2)</f>
        <v>03</v>
      </c>
      <c r="S84" s="9" t="str">
        <f aca="false">MID(P84,7,4)</f>
        <v>2027</v>
      </c>
      <c r="T84" s="12" t="str">
        <f aca="false">CONCATENATE(S84,"-",R84,"-",Q84)</f>
        <v>2027-03-20</v>
      </c>
      <c r="U84" s="13" t="n">
        <v>15</v>
      </c>
      <c r="V84" s="14" t="n">
        <f aca="false">U84</f>
        <v>15</v>
      </c>
      <c r="W84" s="15" t="n">
        <v>380000</v>
      </c>
      <c r="X84" s="9" t="n">
        <v>-20</v>
      </c>
      <c r="Y84" s="9" t="n">
        <v>330963.22</v>
      </c>
      <c r="Z84" s="9" t="n">
        <v>330963.22</v>
      </c>
      <c r="AA84" s="9" t="n">
        <v>0</v>
      </c>
      <c r="AB84" s="9" t="n">
        <v>0</v>
      </c>
      <c r="AC84" s="9" t="n">
        <v>1516.9</v>
      </c>
      <c r="AD84" s="9" t="n">
        <v>0</v>
      </c>
      <c r="AE84" s="9" t="n">
        <v>2620.1</v>
      </c>
      <c r="AF84" s="9" t="n">
        <v>0</v>
      </c>
      <c r="AG84" s="9" t="n">
        <v>0</v>
      </c>
      <c r="AH84" s="9" t="n">
        <v>0</v>
      </c>
      <c r="AI84" s="9" t="n">
        <v>0</v>
      </c>
      <c r="AJ84" s="9" t="n">
        <v>0</v>
      </c>
      <c r="AK84" s="9" t="n">
        <v>0</v>
      </c>
      <c r="AL84" s="9" t="n">
        <v>174.17</v>
      </c>
      <c r="AM84" s="10" t="s">
        <v>273</v>
      </c>
      <c r="AN84" s="10" t="s">
        <v>48</v>
      </c>
      <c r="AO84" s="11" t="n">
        <v>29</v>
      </c>
      <c r="AP84" s="10" t="s">
        <v>447</v>
      </c>
      <c r="AQ84" s="10" t="s">
        <v>52</v>
      </c>
      <c r="AR84" s="10" t="s">
        <v>165</v>
      </c>
      <c r="AS84" s="9" t="n">
        <v>9</v>
      </c>
      <c r="AT84" s="10" t="s">
        <v>166</v>
      </c>
      <c r="AU84" s="9" t="n">
        <v>0</v>
      </c>
      <c r="AV84" s="11" t="n">
        <v>0</v>
      </c>
      <c r="AW84" s="11"/>
    </row>
    <row r="85" customFormat="false" ht="15" hidden="false" customHeight="false" outlineLevel="0" collapsed="false">
      <c r="A85" s="9" t="s">
        <v>448</v>
      </c>
      <c r="B85" s="10" t="s">
        <v>41</v>
      </c>
      <c r="C85" s="11" t="n">
        <v>21</v>
      </c>
      <c r="D85" s="11" t="n">
        <v>403</v>
      </c>
      <c r="E85" s="11" t="n">
        <v>318527</v>
      </c>
      <c r="F85" s="10" t="s">
        <v>42</v>
      </c>
      <c r="G85" s="11"/>
      <c r="H85" s="10"/>
      <c r="I85" s="10" t="s">
        <v>194</v>
      </c>
      <c r="J85" s="10" t="s">
        <v>449</v>
      </c>
      <c r="K85" s="10" t="s">
        <v>450</v>
      </c>
      <c r="L85" s="9" t="str">
        <f aca="false">MID(K85,1,2)</f>
        <v>22</v>
      </c>
      <c r="M85" s="9" t="str">
        <f aca="false">MID(K85,4,2)</f>
        <v>03</v>
      </c>
      <c r="N85" s="9" t="str">
        <f aca="false">MID(K85,7,4)</f>
        <v>2021</v>
      </c>
      <c r="O85" s="12" t="str">
        <f aca="false">CONCATENATE(N85,"-",M85,"-",L85)</f>
        <v>2021-03-22</v>
      </c>
      <c r="P85" s="10" t="s">
        <v>446</v>
      </c>
      <c r="Q85" s="9" t="str">
        <f aca="false">MID(P85,1,2)</f>
        <v>20</v>
      </c>
      <c r="R85" s="9" t="str">
        <f aca="false">MID(P85,4,2)</f>
        <v>03</v>
      </c>
      <c r="S85" s="9" t="str">
        <f aca="false">MID(P85,7,4)</f>
        <v>2027</v>
      </c>
      <c r="T85" s="12" t="str">
        <f aca="false">CONCATENATE(S85,"-",R85,"-",Q85)</f>
        <v>2027-03-20</v>
      </c>
      <c r="U85" s="13" t="n">
        <v>20</v>
      </c>
      <c r="V85" s="14" t="n">
        <f aca="false">U85</f>
        <v>20</v>
      </c>
      <c r="W85" s="15" t="n">
        <v>308500</v>
      </c>
      <c r="X85" s="9" t="n">
        <v>131</v>
      </c>
      <c r="Y85" s="9" t="n">
        <v>301796.22</v>
      </c>
      <c r="Z85" s="9" t="n">
        <v>288368.56</v>
      </c>
      <c r="AA85" s="9" t="n">
        <v>13427.66</v>
      </c>
      <c r="AB85" s="9" t="n">
        <v>0</v>
      </c>
      <c r="AC85" s="9" t="n">
        <v>0</v>
      </c>
      <c r="AD85" s="9" t="n">
        <v>0</v>
      </c>
      <c r="AE85" s="9" t="n">
        <v>0</v>
      </c>
      <c r="AF85" s="9" t="n">
        <v>21294.21</v>
      </c>
      <c r="AG85" s="9" t="n">
        <v>0</v>
      </c>
      <c r="AH85" s="9" t="n">
        <v>3205.59</v>
      </c>
      <c r="AI85" s="9" t="n">
        <v>1334.89</v>
      </c>
      <c r="AJ85" s="9" t="n">
        <v>837.42</v>
      </c>
      <c r="AK85" s="9" t="n">
        <v>5.56</v>
      </c>
      <c r="AL85" s="9" t="n">
        <v>707</v>
      </c>
      <c r="AM85" s="10" t="s">
        <v>250</v>
      </c>
      <c r="AN85" s="10" t="s">
        <v>251</v>
      </c>
      <c r="AO85" s="11" t="n">
        <v>46</v>
      </c>
      <c r="AP85" s="10" t="s">
        <v>89</v>
      </c>
      <c r="AQ85" s="10" t="s">
        <v>52</v>
      </c>
      <c r="AR85" s="10" t="s">
        <v>165</v>
      </c>
      <c r="AS85" s="9" t="n">
        <v>9</v>
      </c>
      <c r="AT85" s="10" t="s">
        <v>166</v>
      </c>
      <c r="AU85" s="9" t="n">
        <v>1600</v>
      </c>
      <c r="AV85" s="11" t="n">
        <v>5</v>
      </c>
      <c r="AW85" s="11"/>
    </row>
    <row r="86" customFormat="false" ht="15" hidden="false" customHeight="false" outlineLevel="0" collapsed="false">
      <c r="A86" s="9" t="s">
        <v>451</v>
      </c>
      <c r="B86" s="10" t="s">
        <v>41</v>
      </c>
      <c r="C86" s="11" t="n">
        <v>21</v>
      </c>
      <c r="D86" s="11" t="n">
        <v>403</v>
      </c>
      <c r="E86" s="11" t="n">
        <v>320174</v>
      </c>
      <c r="F86" s="10" t="s">
        <v>42</v>
      </c>
      <c r="G86" s="11"/>
      <c r="H86" s="10"/>
      <c r="I86" s="10" t="s">
        <v>60</v>
      </c>
      <c r="J86" s="10" t="s">
        <v>452</v>
      </c>
      <c r="K86" s="10" t="s">
        <v>453</v>
      </c>
      <c r="L86" s="9" t="str">
        <f aca="false">MID(K86,1,2)</f>
        <v>20</v>
      </c>
      <c r="M86" s="9" t="str">
        <f aca="false">MID(K86,4,2)</f>
        <v>04</v>
      </c>
      <c r="N86" s="9" t="str">
        <f aca="false">MID(K86,7,4)</f>
        <v>2021</v>
      </c>
      <c r="O86" s="12" t="str">
        <f aca="false">CONCATENATE(N86,"-",M86,"-",L86)</f>
        <v>2021-04-20</v>
      </c>
      <c r="P86" s="10" t="s">
        <v>454</v>
      </c>
      <c r="Q86" s="9" t="str">
        <f aca="false">MID(P86,1,2)</f>
        <v>16</v>
      </c>
      <c r="R86" s="9" t="str">
        <f aca="false">MID(P86,4,2)</f>
        <v>04</v>
      </c>
      <c r="S86" s="9" t="str">
        <f aca="false">MID(P86,7,4)</f>
        <v>2028</v>
      </c>
      <c r="T86" s="12" t="str">
        <f aca="false">CONCATENATE(S86,"-",R86,"-",Q86)</f>
        <v>2028-04-16</v>
      </c>
      <c r="U86" s="13" t="n">
        <v>12</v>
      </c>
      <c r="V86" s="14" t="n">
        <f aca="false">U86</f>
        <v>12</v>
      </c>
      <c r="W86" s="15" t="n">
        <v>124000</v>
      </c>
      <c r="X86" s="9" t="n">
        <v>-16</v>
      </c>
      <c r="Y86" s="9" t="n">
        <v>111964.72</v>
      </c>
      <c r="Z86" s="9" t="n">
        <v>111964.72</v>
      </c>
      <c r="AA86" s="9" t="n">
        <v>0</v>
      </c>
      <c r="AB86" s="9" t="n">
        <v>0</v>
      </c>
      <c r="AC86" s="9" t="n">
        <v>559.8</v>
      </c>
      <c r="AD86" s="9" t="n">
        <v>0</v>
      </c>
      <c r="AE86" s="9" t="n">
        <v>559.8</v>
      </c>
      <c r="AF86" s="9" t="n">
        <v>0</v>
      </c>
      <c r="AG86" s="9" t="n">
        <v>0</v>
      </c>
      <c r="AH86" s="9" t="n">
        <v>0</v>
      </c>
      <c r="AI86" s="9" t="n">
        <v>0</v>
      </c>
      <c r="AJ86" s="9" t="n">
        <v>0</v>
      </c>
      <c r="AK86" s="9" t="n">
        <v>0</v>
      </c>
      <c r="AL86" s="9" t="n">
        <v>103.33</v>
      </c>
      <c r="AM86" s="10" t="s">
        <v>171</v>
      </c>
      <c r="AN86" s="10" t="s">
        <v>172</v>
      </c>
      <c r="AO86" s="11" t="n">
        <v>21</v>
      </c>
      <c r="AP86" s="10" t="s">
        <v>49</v>
      </c>
      <c r="AQ86" s="10" t="s">
        <v>52</v>
      </c>
      <c r="AR86" s="10" t="s">
        <v>165</v>
      </c>
      <c r="AS86" s="9" t="n">
        <v>9</v>
      </c>
      <c r="AT86" s="10" t="s">
        <v>166</v>
      </c>
      <c r="AU86" s="9" t="n">
        <v>0</v>
      </c>
      <c r="AV86" s="11" t="n">
        <v>0</v>
      </c>
      <c r="AW86" s="11"/>
    </row>
    <row r="87" customFormat="false" ht="15" hidden="false" customHeight="false" outlineLevel="0" collapsed="false">
      <c r="A87" s="9" t="s">
        <v>455</v>
      </c>
      <c r="B87" s="10" t="s">
        <v>41</v>
      </c>
      <c r="C87" s="11" t="n">
        <v>21</v>
      </c>
      <c r="D87" s="11" t="n">
        <v>403</v>
      </c>
      <c r="E87" s="11" t="n">
        <v>320279</v>
      </c>
      <c r="F87" s="10" t="s">
        <v>42</v>
      </c>
      <c r="G87" s="11"/>
      <c r="H87" s="10"/>
      <c r="I87" s="10" t="s">
        <v>60</v>
      </c>
      <c r="J87" s="10" t="s">
        <v>456</v>
      </c>
      <c r="K87" s="10" t="s">
        <v>457</v>
      </c>
      <c r="L87" s="9" t="str">
        <f aca="false">MID(K87,1,2)</f>
        <v>21</v>
      </c>
      <c r="M87" s="9" t="str">
        <f aca="false">MID(K87,4,2)</f>
        <v>04</v>
      </c>
      <c r="N87" s="9" t="str">
        <f aca="false">MID(K87,7,4)</f>
        <v>2021</v>
      </c>
      <c r="O87" s="12" t="str">
        <f aca="false">CONCATENATE(N87,"-",M87,"-",L87)</f>
        <v>2021-04-21</v>
      </c>
      <c r="P87" s="10" t="s">
        <v>458</v>
      </c>
      <c r="Q87" s="9" t="str">
        <f aca="false">MID(P87,1,2)</f>
        <v>10</v>
      </c>
      <c r="R87" s="9" t="str">
        <f aca="false">MID(P87,4,2)</f>
        <v>04</v>
      </c>
      <c r="S87" s="9" t="str">
        <f aca="false">MID(P87,7,4)</f>
        <v>2027</v>
      </c>
      <c r="T87" s="12" t="str">
        <f aca="false">CONCATENATE(S87,"-",R87,"-",Q87)</f>
        <v>2027-04-10</v>
      </c>
      <c r="U87" s="13" t="n">
        <v>18</v>
      </c>
      <c r="V87" s="14" t="n">
        <f aca="false">U87</f>
        <v>18</v>
      </c>
      <c r="W87" s="15" t="n">
        <v>475000</v>
      </c>
      <c r="X87" s="9" t="n">
        <v>-10</v>
      </c>
      <c r="Y87" s="9" t="n">
        <v>423919.96</v>
      </c>
      <c r="Z87" s="9" t="n">
        <v>423919.96</v>
      </c>
      <c r="AA87" s="9" t="n">
        <v>0</v>
      </c>
      <c r="AB87" s="9" t="n">
        <v>0</v>
      </c>
      <c r="AC87" s="9" t="n">
        <v>4451.16</v>
      </c>
      <c r="AD87" s="9" t="n">
        <v>0</v>
      </c>
      <c r="AE87" s="9" t="n">
        <v>1907.64</v>
      </c>
      <c r="AF87" s="9" t="n">
        <v>0</v>
      </c>
      <c r="AG87" s="9" t="n">
        <v>0</v>
      </c>
      <c r="AH87" s="9" t="n">
        <v>0</v>
      </c>
      <c r="AI87" s="9" t="n">
        <v>0</v>
      </c>
      <c r="AJ87" s="9" t="n">
        <v>0</v>
      </c>
      <c r="AK87" s="9" t="n">
        <v>0</v>
      </c>
      <c r="AL87" s="9" t="n">
        <v>217.71</v>
      </c>
      <c r="AM87" s="10" t="s">
        <v>302</v>
      </c>
      <c r="AN87" s="10" t="s">
        <v>303</v>
      </c>
      <c r="AO87" s="11" t="n">
        <v>21</v>
      </c>
      <c r="AP87" s="10" t="s">
        <v>49</v>
      </c>
      <c r="AQ87" s="10" t="s">
        <v>52</v>
      </c>
      <c r="AR87" s="10" t="s">
        <v>165</v>
      </c>
      <c r="AS87" s="9" t="n">
        <v>9</v>
      </c>
      <c r="AT87" s="10" t="s">
        <v>166</v>
      </c>
      <c r="AU87" s="9" t="n">
        <v>0</v>
      </c>
      <c r="AV87" s="11" t="n">
        <v>0</v>
      </c>
      <c r="AW87" s="11"/>
    </row>
    <row r="88" customFormat="false" ht="15" hidden="false" customHeight="false" outlineLevel="0" collapsed="false">
      <c r="A88" s="9" t="s">
        <v>459</v>
      </c>
      <c r="B88" s="10" t="s">
        <v>41</v>
      </c>
      <c r="C88" s="11" t="n">
        <v>21</v>
      </c>
      <c r="D88" s="11" t="n">
        <v>403</v>
      </c>
      <c r="E88" s="11" t="n">
        <v>321262</v>
      </c>
      <c r="F88" s="10" t="s">
        <v>42</v>
      </c>
      <c r="G88" s="11"/>
      <c r="H88" s="10"/>
      <c r="I88" s="10" t="s">
        <v>60</v>
      </c>
      <c r="J88" s="10" t="s">
        <v>460</v>
      </c>
      <c r="K88" s="10" t="s">
        <v>461</v>
      </c>
      <c r="L88" s="9" t="str">
        <f aca="false">MID(K88,1,2)</f>
        <v>04</v>
      </c>
      <c r="M88" s="9" t="str">
        <f aca="false">MID(K88,4,2)</f>
        <v>05</v>
      </c>
      <c r="N88" s="9" t="str">
        <f aca="false">MID(K88,7,4)</f>
        <v>2021</v>
      </c>
      <c r="O88" s="12" t="str">
        <f aca="false">CONCATENATE(N88,"-",M88,"-",L88)</f>
        <v>2021-05-04</v>
      </c>
      <c r="P88" s="10" t="s">
        <v>462</v>
      </c>
      <c r="Q88" s="9" t="str">
        <f aca="false">MID(P88,1,2)</f>
        <v>20</v>
      </c>
      <c r="R88" s="9" t="str">
        <f aca="false">MID(P88,4,2)</f>
        <v>04</v>
      </c>
      <c r="S88" s="9" t="str">
        <f aca="false">MID(P88,7,4)</f>
        <v>2028</v>
      </c>
      <c r="T88" s="12" t="str">
        <f aca="false">CONCATENATE(S88,"-",R88,"-",Q88)</f>
        <v>2028-04-20</v>
      </c>
      <c r="U88" s="13" t="n">
        <v>15</v>
      </c>
      <c r="V88" s="14" t="n">
        <f aca="false">U88</f>
        <v>15</v>
      </c>
      <c r="W88" s="15" t="n">
        <v>348000</v>
      </c>
      <c r="X88" s="9" t="n">
        <v>-20</v>
      </c>
      <c r="Y88" s="9" t="n">
        <v>316916.66</v>
      </c>
      <c r="Z88" s="9" t="n">
        <v>316916.66</v>
      </c>
      <c r="AA88" s="9" t="n">
        <v>0</v>
      </c>
      <c r="AB88" s="9" t="n">
        <v>0</v>
      </c>
      <c r="AC88" s="9" t="n">
        <v>1452.55</v>
      </c>
      <c r="AD88" s="9" t="n">
        <v>0</v>
      </c>
      <c r="AE88" s="9" t="n">
        <v>2508.95</v>
      </c>
      <c r="AF88" s="9" t="n">
        <v>0</v>
      </c>
      <c r="AG88" s="9" t="n">
        <v>0</v>
      </c>
      <c r="AH88" s="9" t="n">
        <v>0</v>
      </c>
      <c r="AI88" s="9" t="n">
        <v>0</v>
      </c>
      <c r="AJ88" s="9" t="n">
        <v>0</v>
      </c>
      <c r="AK88" s="9" t="n">
        <v>0</v>
      </c>
      <c r="AL88" s="9" t="n">
        <v>159.5</v>
      </c>
      <c r="AM88" s="10" t="s">
        <v>313</v>
      </c>
      <c r="AN88" s="10" t="s">
        <v>314</v>
      </c>
      <c r="AO88" s="11" t="n">
        <v>142</v>
      </c>
      <c r="AP88" s="10" t="s">
        <v>463</v>
      </c>
      <c r="AQ88" s="10" t="s">
        <v>52</v>
      </c>
      <c r="AR88" s="10" t="s">
        <v>165</v>
      </c>
      <c r="AS88" s="9" t="n">
        <v>9</v>
      </c>
      <c r="AT88" s="10" t="s">
        <v>166</v>
      </c>
      <c r="AU88" s="9" t="n">
        <v>0</v>
      </c>
      <c r="AV88" s="11" t="n">
        <v>0</v>
      </c>
      <c r="AW88" s="11"/>
    </row>
    <row r="89" customFormat="false" ht="15" hidden="false" customHeight="false" outlineLevel="0" collapsed="false">
      <c r="A89" s="9" t="s">
        <v>464</v>
      </c>
      <c r="B89" s="10" t="s">
        <v>41</v>
      </c>
      <c r="C89" s="11" t="n">
        <v>21</v>
      </c>
      <c r="D89" s="11" t="n">
        <v>403</v>
      </c>
      <c r="E89" s="11" t="n">
        <v>323016</v>
      </c>
      <c r="F89" s="10" t="s">
        <v>42</v>
      </c>
      <c r="G89" s="11"/>
      <c r="H89" s="10"/>
      <c r="I89" s="10" t="s">
        <v>60</v>
      </c>
      <c r="J89" s="10" t="s">
        <v>465</v>
      </c>
      <c r="K89" s="10" t="s">
        <v>466</v>
      </c>
      <c r="L89" s="9" t="str">
        <f aca="false">MID(K89,1,2)</f>
        <v>04</v>
      </c>
      <c r="M89" s="9" t="str">
        <f aca="false">MID(K89,4,2)</f>
        <v>06</v>
      </c>
      <c r="N89" s="9" t="str">
        <f aca="false">MID(K89,7,4)</f>
        <v>2021</v>
      </c>
      <c r="O89" s="12" t="str">
        <f aca="false">CONCATENATE(N89,"-",M89,"-",L89)</f>
        <v>2021-06-04</v>
      </c>
      <c r="P89" s="10" t="s">
        <v>467</v>
      </c>
      <c r="Q89" s="9" t="str">
        <f aca="false">MID(P89,1,2)</f>
        <v>10</v>
      </c>
      <c r="R89" s="9" t="str">
        <f aca="false">MID(P89,4,2)</f>
        <v>06</v>
      </c>
      <c r="S89" s="9" t="str">
        <f aca="false">MID(P89,7,4)</f>
        <v>2028</v>
      </c>
      <c r="T89" s="12" t="str">
        <f aca="false">CONCATENATE(S89,"-",R89,"-",Q89)</f>
        <v>2028-06-10</v>
      </c>
      <c r="U89" s="13" t="n">
        <v>13</v>
      </c>
      <c r="V89" s="14" t="n">
        <f aca="false">U89</f>
        <v>13</v>
      </c>
      <c r="W89" s="15" t="n">
        <v>210000</v>
      </c>
      <c r="X89" s="9" t="n">
        <v>-10</v>
      </c>
      <c r="Y89" s="9" t="n">
        <v>191754.32</v>
      </c>
      <c r="Z89" s="9" t="n">
        <v>191754.32</v>
      </c>
      <c r="AA89" s="9" t="n">
        <v>0</v>
      </c>
      <c r="AB89" s="9" t="n">
        <v>0</v>
      </c>
      <c r="AC89" s="9" t="n">
        <v>1454.04</v>
      </c>
      <c r="AD89" s="9" t="n">
        <v>0</v>
      </c>
      <c r="AE89" s="9" t="n">
        <v>623.16</v>
      </c>
      <c r="AF89" s="9" t="n">
        <v>0</v>
      </c>
      <c r="AG89" s="9" t="n">
        <v>0</v>
      </c>
      <c r="AH89" s="9" t="n">
        <v>0</v>
      </c>
      <c r="AI89" s="9" t="n">
        <v>0</v>
      </c>
      <c r="AJ89" s="9" t="n">
        <v>0</v>
      </c>
      <c r="AK89" s="9" t="n">
        <v>0</v>
      </c>
      <c r="AL89" s="9" t="n">
        <v>96.25</v>
      </c>
      <c r="AM89" s="10" t="s">
        <v>468</v>
      </c>
      <c r="AN89" s="10" t="s">
        <v>469</v>
      </c>
      <c r="AO89" s="11" t="n">
        <v>39</v>
      </c>
      <c r="AP89" s="10" t="s">
        <v>150</v>
      </c>
      <c r="AQ89" s="10" t="s">
        <v>52</v>
      </c>
      <c r="AR89" s="10" t="s">
        <v>165</v>
      </c>
      <c r="AS89" s="9" t="n">
        <v>9</v>
      </c>
      <c r="AT89" s="10" t="s">
        <v>166</v>
      </c>
      <c r="AU89" s="9" t="n">
        <v>0</v>
      </c>
      <c r="AV89" s="11" t="n">
        <v>0</v>
      </c>
      <c r="AW89" s="11"/>
    </row>
    <row r="90" customFormat="false" ht="15" hidden="false" customHeight="false" outlineLevel="0" collapsed="false">
      <c r="A90" s="9" t="s">
        <v>470</v>
      </c>
      <c r="B90" s="10" t="s">
        <v>41</v>
      </c>
      <c r="C90" s="11" t="n">
        <v>21</v>
      </c>
      <c r="D90" s="11" t="n">
        <v>403</v>
      </c>
      <c r="E90" s="11" t="n">
        <v>325191</v>
      </c>
      <c r="F90" s="10" t="s">
        <v>42</v>
      </c>
      <c r="G90" s="11"/>
      <c r="H90" s="10"/>
      <c r="I90" s="10" t="s">
        <v>184</v>
      </c>
      <c r="J90" s="10" t="s">
        <v>471</v>
      </c>
      <c r="K90" s="10" t="s">
        <v>472</v>
      </c>
      <c r="L90" s="9" t="str">
        <f aca="false">MID(K90,1,2)</f>
        <v>16</v>
      </c>
      <c r="M90" s="9" t="str">
        <f aca="false">MID(K90,4,2)</f>
        <v>07</v>
      </c>
      <c r="N90" s="9" t="str">
        <f aca="false">MID(K90,7,4)</f>
        <v>2021</v>
      </c>
      <c r="O90" s="12" t="str">
        <f aca="false">CONCATENATE(N90,"-",M90,"-",L90)</f>
        <v>2021-07-16</v>
      </c>
      <c r="P90" s="10" t="s">
        <v>473</v>
      </c>
      <c r="Q90" s="9" t="str">
        <f aca="false">MID(P90,1,2)</f>
        <v>10</v>
      </c>
      <c r="R90" s="9" t="str">
        <f aca="false">MID(P90,4,2)</f>
        <v>07</v>
      </c>
      <c r="S90" s="9" t="str">
        <f aca="false">MID(P90,7,4)</f>
        <v>2028</v>
      </c>
      <c r="T90" s="12" t="str">
        <f aca="false">CONCATENATE(S90,"-",R90,"-",Q90)</f>
        <v>2028-07-10</v>
      </c>
      <c r="U90" s="13" t="n">
        <v>13</v>
      </c>
      <c r="V90" s="14" t="n">
        <f aca="false">U90</f>
        <v>13</v>
      </c>
      <c r="W90" s="15" t="n">
        <v>468000</v>
      </c>
      <c r="X90" s="9" t="n">
        <v>20</v>
      </c>
      <c r="Y90" s="9" t="n">
        <v>436146.08</v>
      </c>
      <c r="Z90" s="9" t="n">
        <v>436146.08</v>
      </c>
      <c r="AA90" s="9" t="n">
        <v>0</v>
      </c>
      <c r="AB90" s="9" t="n">
        <v>0</v>
      </c>
      <c r="AC90" s="9" t="n">
        <v>8003.73</v>
      </c>
      <c r="AD90" s="9" t="n">
        <v>0</v>
      </c>
      <c r="AE90" s="9" t="n">
        <v>1405.17</v>
      </c>
      <c r="AF90" s="9" t="n">
        <v>0</v>
      </c>
      <c r="AG90" s="9" t="n">
        <v>0</v>
      </c>
      <c r="AH90" s="9" t="n">
        <v>0</v>
      </c>
      <c r="AI90" s="9" t="n">
        <v>209.03</v>
      </c>
      <c r="AJ90" s="9" t="n">
        <v>0</v>
      </c>
      <c r="AK90" s="9" t="n">
        <v>19.95</v>
      </c>
      <c r="AL90" s="9" t="n">
        <v>429</v>
      </c>
      <c r="AM90" s="10" t="s">
        <v>474</v>
      </c>
      <c r="AN90" s="10" t="s">
        <v>475</v>
      </c>
      <c r="AO90" s="11" t="n">
        <v>39</v>
      </c>
      <c r="AP90" s="10" t="s">
        <v>150</v>
      </c>
      <c r="AQ90" s="10" t="s">
        <v>52</v>
      </c>
      <c r="AR90" s="10" t="s">
        <v>165</v>
      </c>
      <c r="AS90" s="9" t="n">
        <v>9</v>
      </c>
      <c r="AT90" s="10" t="s">
        <v>166</v>
      </c>
      <c r="AU90" s="9" t="n">
        <v>0</v>
      </c>
      <c r="AV90" s="11" t="n">
        <v>1</v>
      </c>
      <c r="AW90" s="11"/>
    </row>
    <row r="91" customFormat="false" ht="15" hidden="false" customHeight="false" outlineLevel="0" collapsed="false">
      <c r="A91" s="9" t="s">
        <v>476</v>
      </c>
      <c r="B91" s="10" t="s">
        <v>41</v>
      </c>
      <c r="C91" s="11" t="n">
        <v>21</v>
      </c>
      <c r="D91" s="11" t="n">
        <v>403</v>
      </c>
      <c r="E91" s="11" t="n">
        <v>328716</v>
      </c>
      <c r="F91" s="10" t="s">
        <v>42</v>
      </c>
      <c r="G91" s="11"/>
      <c r="H91" s="10"/>
      <c r="I91" s="10" t="s">
        <v>60</v>
      </c>
      <c r="J91" s="10" t="s">
        <v>477</v>
      </c>
      <c r="K91" s="10" t="s">
        <v>478</v>
      </c>
      <c r="L91" s="9" t="str">
        <f aca="false">MID(K91,1,2)</f>
        <v>08</v>
      </c>
      <c r="M91" s="9" t="str">
        <f aca="false">MID(K91,4,2)</f>
        <v>09</v>
      </c>
      <c r="N91" s="9" t="str">
        <f aca="false">MID(K91,7,4)</f>
        <v>2021</v>
      </c>
      <c r="O91" s="12" t="str">
        <f aca="false">CONCATENATE(N91,"-",M91,"-",L91)</f>
        <v>2021-09-08</v>
      </c>
      <c r="P91" s="10" t="s">
        <v>374</v>
      </c>
      <c r="Q91" s="9" t="str">
        <f aca="false">MID(P91,1,2)</f>
        <v>10</v>
      </c>
      <c r="R91" s="9" t="str">
        <f aca="false">MID(P91,4,2)</f>
        <v>09</v>
      </c>
      <c r="S91" s="9" t="str">
        <f aca="false">MID(P91,7,4)</f>
        <v>2027</v>
      </c>
      <c r="T91" s="12" t="str">
        <f aca="false">CONCATENATE(S91,"-",R91,"-",Q91)</f>
        <v>2027-09-10</v>
      </c>
      <c r="U91" s="13" t="n">
        <v>18</v>
      </c>
      <c r="V91" s="14" t="n">
        <f aca="false">U91</f>
        <v>18</v>
      </c>
      <c r="W91" s="15" t="n">
        <v>170000</v>
      </c>
      <c r="X91" s="9" t="n">
        <v>-10</v>
      </c>
      <c r="Y91" s="9" t="n">
        <v>157152.63</v>
      </c>
      <c r="Z91" s="9" t="n">
        <v>157152.63</v>
      </c>
      <c r="AA91" s="9" t="n">
        <v>0</v>
      </c>
      <c r="AB91" s="9" t="n">
        <v>0</v>
      </c>
      <c r="AC91" s="9" t="n">
        <v>1414.44</v>
      </c>
      <c r="AD91" s="9" t="n">
        <v>0</v>
      </c>
      <c r="AE91" s="9" t="n">
        <v>542.2</v>
      </c>
      <c r="AF91" s="9" t="n">
        <v>0</v>
      </c>
      <c r="AG91" s="9" t="n">
        <v>0</v>
      </c>
      <c r="AH91" s="9" t="n">
        <v>0</v>
      </c>
      <c r="AI91" s="9" t="n">
        <v>0</v>
      </c>
      <c r="AJ91" s="9" t="n">
        <v>0</v>
      </c>
      <c r="AK91" s="9" t="n">
        <v>0</v>
      </c>
      <c r="AL91" s="9" t="n">
        <v>77.92</v>
      </c>
      <c r="AM91" s="10" t="s">
        <v>369</v>
      </c>
      <c r="AN91" s="10" t="s">
        <v>370</v>
      </c>
      <c r="AO91" s="11" t="n">
        <v>21</v>
      </c>
      <c r="AP91" s="10" t="s">
        <v>49</v>
      </c>
      <c r="AQ91" s="10" t="s">
        <v>52</v>
      </c>
      <c r="AR91" s="10" t="s">
        <v>165</v>
      </c>
      <c r="AS91" s="9" t="n">
        <v>9</v>
      </c>
      <c r="AT91" s="10" t="s">
        <v>166</v>
      </c>
      <c r="AU91" s="9" t="n">
        <v>0</v>
      </c>
      <c r="AV91" s="11" t="n">
        <v>0</v>
      </c>
      <c r="AW91" s="11"/>
    </row>
    <row r="92" customFormat="false" ht="15" hidden="false" customHeight="false" outlineLevel="0" collapsed="false">
      <c r="A92" s="9" t="s">
        <v>479</v>
      </c>
      <c r="B92" s="10" t="s">
        <v>41</v>
      </c>
      <c r="C92" s="11" t="n">
        <v>21</v>
      </c>
      <c r="D92" s="11" t="n">
        <v>403</v>
      </c>
      <c r="E92" s="11" t="n">
        <v>329222</v>
      </c>
      <c r="F92" s="10" t="s">
        <v>42</v>
      </c>
      <c r="G92" s="11"/>
      <c r="H92" s="10"/>
      <c r="I92" s="10" t="s">
        <v>60</v>
      </c>
      <c r="J92" s="10" t="s">
        <v>480</v>
      </c>
      <c r="K92" s="10" t="s">
        <v>481</v>
      </c>
      <c r="L92" s="9" t="str">
        <f aca="false">MID(K92,1,2)</f>
        <v>16</v>
      </c>
      <c r="M92" s="9" t="str">
        <f aca="false">MID(K92,4,2)</f>
        <v>09</v>
      </c>
      <c r="N92" s="9" t="str">
        <f aca="false">MID(K92,7,4)</f>
        <v>2021</v>
      </c>
      <c r="O92" s="12" t="str">
        <f aca="false">CONCATENATE(N92,"-",M92,"-",L92)</f>
        <v>2021-09-16</v>
      </c>
      <c r="P92" s="10" t="s">
        <v>482</v>
      </c>
      <c r="Q92" s="9" t="str">
        <f aca="false">MID(P92,1,2)</f>
        <v>16</v>
      </c>
      <c r="R92" s="9" t="str">
        <f aca="false">MID(P92,4,2)</f>
        <v>09</v>
      </c>
      <c r="S92" s="9" t="str">
        <f aca="false">MID(P92,7,4)</f>
        <v>2028</v>
      </c>
      <c r="T92" s="12" t="str">
        <f aca="false">CONCATENATE(S92,"-",R92,"-",Q92)</f>
        <v>2028-09-16</v>
      </c>
      <c r="U92" s="13" t="n">
        <v>12</v>
      </c>
      <c r="V92" s="14" t="n">
        <f aca="false">U92</f>
        <v>12</v>
      </c>
      <c r="W92" s="15" t="n">
        <v>230000</v>
      </c>
      <c r="X92" s="9" t="n">
        <v>-47</v>
      </c>
      <c r="Y92" s="9" t="n">
        <v>211451.49</v>
      </c>
      <c r="Z92" s="9" t="n">
        <v>211451.49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2114.4</v>
      </c>
      <c r="AF92" s="9" t="n">
        <v>0</v>
      </c>
      <c r="AG92" s="9" t="n">
        <v>0</v>
      </c>
      <c r="AH92" s="9" t="n">
        <v>0</v>
      </c>
      <c r="AI92" s="9" t="n">
        <v>0</v>
      </c>
      <c r="AJ92" s="9" t="n">
        <v>0</v>
      </c>
      <c r="AK92" s="9" t="n">
        <v>0</v>
      </c>
      <c r="AL92" s="9" t="n">
        <v>105.42</v>
      </c>
      <c r="AM92" s="10" t="s">
        <v>171</v>
      </c>
      <c r="AN92" s="10" t="s">
        <v>172</v>
      </c>
      <c r="AO92" s="11" t="n">
        <v>21</v>
      </c>
      <c r="AP92" s="10" t="s">
        <v>49</v>
      </c>
      <c r="AQ92" s="10" t="s">
        <v>52</v>
      </c>
      <c r="AR92" s="10" t="s">
        <v>165</v>
      </c>
      <c r="AS92" s="9" t="n">
        <v>9</v>
      </c>
      <c r="AT92" s="10" t="s">
        <v>166</v>
      </c>
      <c r="AU92" s="9" t="n">
        <v>0</v>
      </c>
      <c r="AV92" s="11" t="n">
        <v>0</v>
      </c>
      <c r="AW92" s="11"/>
    </row>
    <row r="93" customFormat="false" ht="15" hidden="false" customHeight="false" outlineLevel="0" collapsed="false">
      <c r="A93" s="9" t="s">
        <v>483</v>
      </c>
      <c r="B93" s="10" t="s">
        <v>41</v>
      </c>
      <c r="C93" s="11" t="n">
        <v>21</v>
      </c>
      <c r="D93" s="11" t="n">
        <v>403</v>
      </c>
      <c r="E93" s="11" t="n">
        <v>330227</v>
      </c>
      <c r="F93" s="10" t="s">
        <v>42</v>
      </c>
      <c r="G93" s="11"/>
      <c r="H93" s="10"/>
      <c r="I93" s="10" t="s">
        <v>60</v>
      </c>
      <c r="J93" s="10" t="s">
        <v>484</v>
      </c>
      <c r="K93" s="10" t="s">
        <v>485</v>
      </c>
      <c r="L93" s="9" t="str">
        <f aca="false">MID(K93,1,2)</f>
        <v>29</v>
      </c>
      <c r="M93" s="9" t="str">
        <f aca="false">MID(K93,4,2)</f>
        <v>09</v>
      </c>
      <c r="N93" s="9" t="str">
        <f aca="false">MID(K93,7,4)</f>
        <v>2021</v>
      </c>
      <c r="O93" s="12" t="str">
        <f aca="false">CONCATENATE(N93,"-",M93,"-",L93)</f>
        <v>2021-09-29</v>
      </c>
      <c r="P93" s="10" t="s">
        <v>374</v>
      </c>
      <c r="Q93" s="9" t="str">
        <f aca="false">MID(P93,1,2)</f>
        <v>10</v>
      </c>
      <c r="R93" s="9" t="str">
        <f aca="false">MID(P93,4,2)</f>
        <v>09</v>
      </c>
      <c r="S93" s="9" t="str">
        <f aca="false">MID(P93,7,4)</f>
        <v>2027</v>
      </c>
      <c r="T93" s="12" t="str">
        <f aca="false">CONCATENATE(S93,"-",R93,"-",Q93)</f>
        <v>2027-09-10</v>
      </c>
      <c r="U93" s="13" t="n">
        <v>13</v>
      </c>
      <c r="V93" s="14" t="n">
        <f aca="false">U93</f>
        <v>13</v>
      </c>
      <c r="W93" s="15" t="n">
        <v>321000</v>
      </c>
      <c r="X93" s="9" t="n">
        <v>-10</v>
      </c>
      <c r="Y93" s="9" t="n">
        <v>294946.19</v>
      </c>
      <c r="Z93" s="9" t="n">
        <v>294946.19</v>
      </c>
      <c r="AA93" s="9" t="n">
        <v>0</v>
      </c>
      <c r="AB93" s="9" t="n">
        <v>0</v>
      </c>
      <c r="AC93" s="9" t="n">
        <v>2236.71</v>
      </c>
      <c r="AD93" s="9" t="n">
        <v>0</v>
      </c>
      <c r="AE93" s="9" t="n">
        <v>958.59</v>
      </c>
      <c r="AF93" s="9" t="n">
        <v>0</v>
      </c>
      <c r="AG93" s="9" t="n">
        <v>0</v>
      </c>
      <c r="AH93" s="9" t="n">
        <v>0</v>
      </c>
      <c r="AI93" s="9" t="n">
        <v>0</v>
      </c>
      <c r="AJ93" s="9" t="n">
        <v>0</v>
      </c>
      <c r="AK93" s="9" t="n">
        <v>0</v>
      </c>
      <c r="AL93" s="9" t="n">
        <v>147.13</v>
      </c>
      <c r="AM93" s="10" t="s">
        <v>302</v>
      </c>
      <c r="AN93" s="10" t="s">
        <v>303</v>
      </c>
      <c r="AO93" s="11" t="n">
        <v>21</v>
      </c>
      <c r="AP93" s="10" t="s">
        <v>49</v>
      </c>
      <c r="AQ93" s="10" t="s">
        <v>52</v>
      </c>
      <c r="AR93" s="10" t="s">
        <v>165</v>
      </c>
      <c r="AS93" s="9" t="n">
        <v>9</v>
      </c>
      <c r="AT93" s="10" t="s">
        <v>166</v>
      </c>
      <c r="AU93" s="9" t="n">
        <v>0</v>
      </c>
      <c r="AV93" s="11" t="n">
        <v>0</v>
      </c>
      <c r="AW93" s="11"/>
    </row>
    <row r="94" customFormat="false" ht="15" hidden="false" customHeight="false" outlineLevel="0" collapsed="false">
      <c r="A94" s="9" t="s">
        <v>486</v>
      </c>
      <c r="B94" s="10" t="s">
        <v>41</v>
      </c>
      <c r="C94" s="11" t="n">
        <v>21</v>
      </c>
      <c r="D94" s="11" t="n">
        <v>403</v>
      </c>
      <c r="E94" s="11" t="n">
        <v>332200</v>
      </c>
      <c r="F94" s="10" t="s">
        <v>42</v>
      </c>
      <c r="G94" s="11"/>
      <c r="H94" s="10"/>
      <c r="I94" s="10" t="s">
        <v>60</v>
      </c>
      <c r="J94" s="10" t="s">
        <v>487</v>
      </c>
      <c r="K94" s="10" t="s">
        <v>86</v>
      </c>
      <c r="L94" s="9" t="str">
        <f aca="false">MID(K94,1,2)</f>
        <v>29</v>
      </c>
      <c r="M94" s="9" t="str">
        <f aca="false">MID(K94,4,2)</f>
        <v>10</v>
      </c>
      <c r="N94" s="9" t="str">
        <f aca="false">MID(K94,7,4)</f>
        <v>2021</v>
      </c>
      <c r="O94" s="12" t="str">
        <f aca="false">CONCATENATE(N94,"-",M94,"-",L94)</f>
        <v>2021-10-29</v>
      </c>
      <c r="P94" s="10" t="s">
        <v>488</v>
      </c>
      <c r="Q94" s="9" t="str">
        <f aca="false">MID(P94,1,2)</f>
        <v>10</v>
      </c>
      <c r="R94" s="9" t="str">
        <f aca="false">MID(P94,4,2)</f>
        <v>10</v>
      </c>
      <c r="S94" s="9" t="str">
        <f aca="false">MID(P94,7,4)</f>
        <v>2028</v>
      </c>
      <c r="T94" s="12" t="str">
        <f aca="false">CONCATENATE(S94,"-",R94,"-",Q94)</f>
        <v>2028-10-10</v>
      </c>
      <c r="U94" s="13" t="n">
        <v>13</v>
      </c>
      <c r="V94" s="14" t="n">
        <f aca="false">U94</f>
        <v>13</v>
      </c>
      <c r="W94" s="15" t="n">
        <v>1760000</v>
      </c>
      <c r="X94" s="9" t="n">
        <v>-10</v>
      </c>
      <c r="Y94" s="9" t="n">
        <v>1667104.22</v>
      </c>
      <c r="Z94" s="9" t="n">
        <v>1667104.22</v>
      </c>
      <c r="AA94" s="9" t="n">
        <v>0</v>
      </c>
      <c r="AB94" s="9" t="n">
        <v>0</v>
      </c>
      <c r="AC94" s="9" t="n">
        <v>12642.21</v>
      </c>
      <c r="AD94" s="9" t="n">
        <v>0</v>
      </c>
      <c r="AE94" s="9" t="n">
        <v>5418.09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0</v>
      </c>
      <c r="AL94" s="9" t="n">
        <v>806.67</v>
      </c>
      <c r="AM94" s="10" t="s">
        <v>177</v>
      </c>
      <c r="AN94" s="10" t="s">
        <v>178</v>
      </c>
      <c r="AO94" s="11" t="n">
        <v>39</v>
      </c>
      <c r="AP94" s="10" t="s">
        <v>150</v>
      </c>
      <c r="AQ94" s="10" t="s">
        <v>52</v>
      </c>
      <c r="AR94" s="10" t="s">
        <v>165</v>
      </c>
      <c r="AS94" s="9" t="n">
        <v>9</v>
      </c>
      <c r="AT94" s="10" t="s">
        <v>166</v>
      </c>
      <c r="AU94" s="9" t="n">
        <v>0</v>
      </c>
      <c r="AV94" s="11" t="n">
        <v>0</v>
      </c>
      <c r="AW94" s="11"/>
    </row>
    <row r="95" customFormat="false" ht="15" hidden="false" customHeight="false" outlineLevel="0" collapsed="false">
      <c r="A95" s="9" t="s">
        <v>489</v>
      </c>
      <c r="B95" s="10" t="s">
        <v>41</v>
      </c>
      <c r="C95" s="11" t="n">
        <v>21</v>
      </c>
      <c r="D95" s="11" t="n">
        <v>403</v>
      </c>
      <c r="E95" s="11" t="n">
        <v>332500</v>
      </c>
      <c r="F95" s="10" t="s">
        <v>42</v>
      </c>
      <c r="G95" s="11"/>
      <c r="H95" s="10"/>
      <c r="I95" s="10" t="s">
        <v>184</v>
      </c>
      <c r="J95" s="10" t="s">
        <v>490</v>
      </c>
      <c r="K95" s="10" t="s">
        <v>491</v>
      </c>
      <c r="L95" s="9" t="str">
        <f aca="false">MID(K95,1,2)</f>
        <v>01</v>
      </c>
      <c r="M95" s="9" t="str">
        <f aca="false">MID(K95,4,2)</f>
        <v>11</v>
      </c>
      <c r="N95" s="9" t="str">
        <f aca="false">MID(K95,7,4)</f>
        <v>2021</v>
      </c>
      <c r="O95" s="12" t="str">
        <f aca="false">CONCATENATE(N95,"-",M95,"-",L95)</f>
        <v>2021-11-01</v>
      </c>
      <c r="P95" s="10" t="s">
        <v>288</v>
      </c>
      <c r="Q95" s="9" t="str">
        <f aca="false">MID(P95,1,2)</f>
        <v>10</v>
      </c>
      <c r="R95" s="9" t="str">
        <f aca="false">MID(P95,4,2)</f>
        <v>11</v>
      </c>
      <c r="S95" s="9" t="str">
        <f aca="false">MID(P95,7,4)</f>
        <v>2026</v>
      </c>
      <c r="T95" s="12" t="str">
        <f aca="false">CONCATENATE(S95,"-",R95,"-",Q95)</f>
        <v>2026-11-10</v>
      </c>
      <c r="U95" s="13" t="n">
        <v>13</v>
      </c>
      <c r="V95" s="14" t="n">
        <f aca="false">U95</f>
        <v>13</v>
      </c>
      <c r="W95" s="15" t="n">
        <v>65000</v>
      </c>
      <c r="X95" s="9" t="n">
        <v>79</v>
      </c>
      <c r="Y95" s="9" t="n">
        <v>63122.99</v>
      </c>
      <c r="Z95" s="9" t="n">
        <v>63122.99</v>
      </c>
      <c r="AA95" s="9" t="n">
        <v>0</v>
      </c>
      <c r="AB95" s="9" t="n">
        <v>0</v>
      </c>
      <c r="AC95" s="9" t="n">
        <v>1811.34</v>
      </c>
      <c r="AD95" s="9" t="n">
        <v>0</v>
      </c>
      <c r="AE95" s="9" t="n">
        <v>198.36</v>
      </c>
      <c r="AF95" s="9" t="n">
        <v>0</v>
      </c>
      <c r="AG95" s="9" t="n">
        <v>0</v>
      </c>
      <c r="AH95" s="9" t="n">
        <v>0</v>
      </c>
      <c r="AI95" s="9" t="n">
        <v>136.19</v>
      </c>
      <c r="AJ95" s="9" t="n">
        <v>0</v>
      </c>
      <c r="AK95" s="9" t="n">
        <v>13.03</v>
      </c>
      <c r="AL95" s="9" t="n">
        <v>119.16</v>
      </c>
      <c r="AM95" s="10" t="s">
        <v>468</v>
      </c>
      <c r="AN95" s="10" t="s">
        <v>469</v>
      </c>
      <c r="AO95" s="11" t="n">
        <v>39</v>
      </c>
      <c r="AP95" s="10" t="s">
        <v>150</v>
      </c>
      <c r="AQ95" s="10" t="s">
        <v>52</v>
      </c>
      <c r="AR95" s="10" t="s">
        <v>165</v>
      </c>
      <c r="AS95" s="9" t="n">
        <v>9</v>
      </c>
      <c r="AT95" s="10" t="s">
        <v>166</v>
      </c>
      <c r="AU95" s="9" t="n">
        <v>800</v>
      </c>
      <c r="AV95" s="11" t="n">
        <v>3</v>
      </c>
      <c r="AW95" s="11"/>
    </row>
    <row r="96" customFormat="false" ht="15" hidden="false" customHeight="false" outlineLevel="0" collapsed="false">
      <c r="A96" s="9" t="s">
        <v>492</v>
      </c>
      <c r="B96" s="10" t="s">
        <v>41</v>
      </c>
      <c r="C96" s="11" t="n">
        <v>21</v>
      </c>
      <c r="D96" s="11" t="n">
        <v>403</v>
      </c>
      <c r="E96" s="11" t="n">
        <v>336317</v>
      </c>
      <c r="F96" s="10" t="s">
        <v>42</v>
      </c>
      <c r="G96" s="11"/>
      <c r="H96" s="10"/>
      <c r="I96" s="10" t="s">
        <v>60</v>
      </c>
      <c r="J96" s="10" t="s">
        <v>493</v>
      </c>
      <c r="K96" s="10" t="s">
        <v>494</v>
      </c>
      <c r="L96" s="9" t="str">
        <f aca="false">MID(K96,1,2)</f>
        <v>27</v>
      </c>
      <c r="M96" s="9" t="str">
        <f aca="false">MID(K96,4,2)</f>
        <v>12</v>
      </c>
      <c r="N96" s="9" t="str">
        <f aca="false">MID(K96,7,4)</f>
        <v>2021</v>
      </c>
      <c r="O96" s="12" t="str">
        <f aca="false">CONCATENATE(N96,"-",M96,"-",L96)</f>
        <v>2021-12-27</v>
      </c>
      <c r="P96" s="10" t="s">
        <v>495</v>
      </c>
      <c r="Q96" s="9" t="str">
        <f aca="false">MID(P96,1,2)</f>
        <v>16</v>
      </c>
      <c r="R96" s="9" t="str">
        <f aca="false">MID(P96,4,2)</f>
        <v>12</v>
      </c>
      <c r="S96" s="9" t="str">
        <f aca="false">MID(P96,7,4)</f>
        <v>2028</v>
      </c>
      <c r="T96" s="12" t="str">
        <f aca="false">CONCATENATE(S96,"-",R96,"-",Q96)</f>
        <v>2028-12-16</v>
      </c>
      <c r="U96" s="13" t="n">
        <v>12</v>
      </c>
      <c r="V96" s="14" t="n">
        <f aca="false">U96</f>
        <v>12</v>
      </c>
      <c r="W96" s="15" t="n">
        <v>115000</v>
      </c>
      <c r="X96" s="9" t="n">
        <v>-16</v>
      </c>
      <c r="Y96" s="9" t="n">
        <v>106602.04</v>
      </c>
      <c r="Z96" s="9" t="n">
        <v>106602.04</v>
      </c>
      <c r="AA96" s="9" t="n">
        <v>0</v>
      </c>
      <c r="AB96" s="9" t="n">
        <v>0</v>
      </c>
      <c r="AC96" s="9" t="n">
        <v>532.95</v>
      </c>
      <c r="AD96" s="9" t="n">
        <v>0</v>
      </c>
      <c r="AE96" s="9" t="n">
        <v>532.95</v>
      </c>
      <c r="AF96" s="9" t="n">
        <v>0</v>
      </c>
      <c r="AG96" s="9" t="n">
        <v>0</v>
      </c>
      <c r="AH96" s="9" t="n">
        <v>0</v>
      </c>
      <c r="AI96" s="9" t="n">
        <v>0</v>
      </c>
      <c r="AJ96" s="9" t="n">
        <v>0</v>
      </c>
      <c r="AK96" s="9" t="n">
        <v>0</v>
      </c>
      <c r="AL96" s="9" t="n">
        <v>52.71</v>
      </c>
      <c r="AM96" s="10" t="s">
        <v>171</v>
      </c>
      <c r="AN96" s="10" t="s">
        <v>172</v>
      </c>
      <c r="AO96" s="11" t="n">
        <v>21</v>
      </c>
      <c r="AP96" s="10" t="s">
        <v>49</v>
      </c>
      <c r="AQ96" s="10" t="s">
        <v>52</v>
      </c>
      <c r="AR96" s="10" t="s">
        <v>165</v>
      </c>
      <c r="AS96" s="9" t="n">
        <v>9</v>
      </c>
      <c r="AT96" s="10" t="s">
        <v>166</v>
      </c>
      <c r="AU96" s="9" t="n">
        <v>0</v>
      </c>
      <c r="AV96" s="11" t="n">
        <v>0</v>
      </c>
      <c r="AW96" s="11"/>
    </row>
    <row r="97" customFormat="false" ht="15" hidden="false" customHeight="false" outlineLevel="0" collapsed="false">
      <c r="A97" s="9" t="s">
        <v>496</v>
      </c>
      <c r="B97" s="10" t="s">
        <v>41</v>
      </c>
      <c r="C97" s="11" t="n">
        <v>21</v>
      </c>
      <c r="D97" s="11" t="n">
        <v>403</v>
      </c>
      <c r="E97" s="11" t="n">
        <v>337943</v>
      </c>
      <c r="F97" s="10" t="s">
        <v>42</v>
      </c>
      <c r="G97" s="11"/>
      <c r="H97" s="10"/>
      <c r="I97" s="10" t="s">
        <v>60</v>
      </c>
      <c r="J97" s="10" t="s">
        <v>497</v>
      </c>
      <c r="K97" s="10" t="s">
        <v>498</v>
      </c>
      <c r="L97" s="9" t="str">
        <f aca="false">MID(K97,1,2)</f>
        <v>25</v>
      </c>
      <c r="M97" s="9" t="str">
        <f aca="false">MID(K97,4,2)</f>
        <v>01</v>
      </c>
      <c r="N97" s="9" t="str">
        <f aca="false">MID(K97,7,4)</f>
        <v>2022</v>
      </c>
      <c r="O97" s="12" t="str">
        <f aca="false">CONCATENATE(N97,"-",M97,"-",L97)</f>
        <v>2022-01-25</v>
      </c>
      <c r="P97" s="10" t="s">
        <v>499</v>
      </c>
      <c r="Q97" s="9" t="str">
        <f aca="false">MID(P97,1,2)</f>
        <v>20</v>
      </c>
      <c r="R97" s="9" t="str">
        <f aca="false">MID(P97,4,2)</f>
        <v>01</v>
      </c>
      <c r="S97" s="9" t="str">
        <f aca="false">MID(P97,7,4)</f>
        <v>2029</v>
      </c>
      <c r="T97" s="12" t="str">
        <f aca="false">CONCATENATE(S97,"-",R97,"-",Q97)</f>
        <v>2029-01-20</v>
      </c>
      <c r="U97" s="13" t="n">
        <v>15</v>
      </c>
      <c r="V97" s="14" t="n">
        <f aca="false">U97</f>
        <v>15</v>
      </c>
      <c r="W97" s="15" t="n">
        <v>160000</v>
      </c>
      <c r="X97" s="9" t="n">
        <v>-20</v>
      </c>
      <c r="Y97" s="9" t="n">
        <v>149113.09</v>
      </c>
      <c r="Z97" s="9" t="n">
        <v>149113.09</v>
      </c>
      <c r="AA97" s="9" t="n">
        <v>0</v>
      </c>
      <c r="AB97" s="9" t="n">
        <v>0</v>
      </c>
      <c r="AC97" s="9" t="n">
        <v>683.43</v>
      </c>
      <c r="AD97" s="9" t="n">
        <v>0</v>
      </c>
      <c r="AE97" s="9" t="n">
        <v>1180.47</v>
      </c>
      <c r="AF97" s="9" t="n">
        <v>0</v>
      </c>
      <c r="AG97" s="9" t="n">
        <v>0</v>
      </c>
      <c r="AH97" s="9" t="n">
        <v>0</v>
      </c>
      <c r="AI97" s="9" t="n">
        <v>0</v>
      </c>
      <c r="AJ97" s="9" t="n">
        <v>0</v>
      </c>
      <c r="AK97" s="9" t="n">
        <v>0</v>
      </c>
      <c r="AL97" s="9" t="n">
        <v>73.33</v>
      </c>
      <c r="AM97" s="10" t="s">
        <v>177</v>
      </c>
      <c r="AN97" s="10" t="s">
        <v>178</v>
      </c>
      <c r="AO97" s="11" t="n">
        <v>39</v>
      </c>
      <c r="AP97" s="10" t="s">
        <v>150</v>
      </c>
      <c r="AQ97" s="10" t="s">
        <v>52</v>
      </c>
      <c r="AR97" s="10" t="s">
        <v>165</v>
      </c>
      <c r="AS97" s="9" t="n">
        <v>9</v>
      </c>
      <c r="AT97" s="10" t="s">
        <v>166</v>
      </c>
      <c r="AU97" s="9" t="n">
        <v>0</v>
      </c>
      <c r="AV97" s="11" t="n">
        <v>0</v>
      </c>
      <c r="AW97" s="11"/>
    </row>
    <row r="98" customFormat="false" ht="15" hidden="false" customHeight="false" outlineLevel="0" collapsed="false">
      <c r="A98" s="9" t="s">
        <v>500</v>
      </c>
      <c r="B98" s="10" t="s">
        <v>41</v>
      </c>
      <c r="C98" s="11" t="n">
        <v>21</v>
      </c>
      <c r="D98" s="11" t="n">
        <v>403</v>
      </c>
      <c r="E98" s="11" t="n">
        <v>339217</v>
      </c>
      <c r="F98" s="10" t="s">
        <v>42</v>
      </c>
      <c r="G98" s="11"/>
      <c r="H98" s="10"/>
      <c r="I98" s="10" t="s">
        <v>60</v>
      </c>
      <c r="J98" s="10" t="s">
        <v>501</v>
      </c>
      <c r="K98" s="10" t="s">
        <v>502</v>
      </c>
      <c r="L98" s="9" t="str">
        <f aca="false">MID(K98,1,2)</f>
        <v>11</v>
      </c>
      <c r="M98" s="9" t="str">
        <f aca="false">MID(K98,4,2)</f>
        <v>02</v>
      </c>
      <c r="N98" s="9" t="str">
        <f aca="false">MID(K98,7,4)</f>
        <v>2022</v>
      </c>
      <c r="O98" s="12" t="str">
        <f aca="false">CONCATENATE(N98,"-",M98,"-",L98)</f>
        <v>2022-02-11</v>
      </c>
      <c r="P98" s="10" t="s">
        <v>503</v>
      </c>
      <c r="Q98" s="9" t="str">
        <f aca="false">MID(P98,1,2)</f>
        <v>16</v>
      </c>
      <c r="R98" s="9" t="str">
        <f aca="false">MID(P98,4,2)</f>
        <v>02</v>
      </c>
      <c r="S98" s="9" t="str">
        <f aca="false">MID(P98,7,4)</f>
        <v>2029</v>
      </c>
      <c r="T98" s="12" t="str">
        <f aca="false">CONCATENATE(S98,"-",R98,"-",Q98)</f>
        <v>2029-02-16</v>
      </c>
      <c r="U98" s="13" t="n">
        <v>12</v>
      </c>
      <c r="V98" s="14" t="n">
        <f aca="false">U98</f>
        <v>12</v>
      </c>
      <c r="W98" s="15" t="n">
        <v>165000</v>
      </c>
      <c r="X98" s="9" t="n">
        <v>-16</v>
      </c>
      <c r="Y98" s="9" t="n">
        <v>161412.26</v>
      </c>
      <c r="Z98" s="9" t="n">
        <v>161412.26</v>
      </c>
      <c r="AA98" s="9" t="n">
        <v>0</v>
      </c>
      <c r="AB98" s="9" t="n">
        <v>0</v>
      </c>
      <c r="AC98" s="9" t="n">
        <v>805.1</v>
      </c>
      <c r="AD98" s="9" t="n">
        <v>0</v>
      </c>
      <c r="AE98" s="9" t="n">
        <v>807</v>
      </c>
      <c r="AF98" s="9" t="n">
        <v>0</v>
      </c>
      <c r="AG98" s="9" t="n">
        <v>0</v>
      </c>
      <c r="AH98" s="9" t="n">
        <v>0</v>
      </c>
      <c r="AI98" s="9" t="n">
        <v>0</v>
      </c>
      <c r="AJ98" s="9" t="n">
        <v>0</v>
      </c>
      <c r="AK98" s="9" t="n">
        <v>0</v>
      </c>
      <c r="AL98" s="9" t="n">
        <v>75.63</v>
      </c>
      <c r="AM98" s="10" t="s">
        <v>171</v>
      </c>
      <c r="AN98" s="10" t="s">
        <v>172</v>
      </c>
      <c r="AO98" s="11" t="n">
        <v>21</v>
      </c>
      <c r="AP98" s="10" t="s">
        <v>49</v>
      </c>
      <c r="AQ98" s="10" t="s">
        <v>52</v>
      </c>
      <c r="AR98" s="10" t="s">
        <v>165</v>
      </c>
      <c r="AS98" s="9" t="n">
        <v>9</v>
      </c>
      <c r="AT98" s="10" t="s">
        <v>166</v>
      </c>
      <c r="AU98" s="9" t="n">
        <v>0</v>
      </c>
      <c r="AV98" s="11" t="n">
        <v>0</v>
      </c>
      <c r="AW98" s="11"/>
    </row>
    <row r="99" customFormat="false" ht="15" hidden="false" customHeight="false" outlineLevel="0" collapsed="false">
      <c r="A99" s="9" t="s">
        <v>504</v>
      </c>
      <c r="B99" s="10" t="s">
        <v>41</v>
      </c>
      <c r="C99" s="11" t="n">
        <v>21</v>
      </c>
      <c r="D99" s="11" t="n">
        <v>404</v>
      </c>
      <c r="E99" s="11" t="n">
        <v>292211</v>
      </c>
      <c r="F99" s="10" t="s">
        <v>42</v>
      </c>
      <c r="G99" s="11"/>
      <c r="H99" s="10"/>
      <c r="I99" s="10" t="s">
        <v>60</v>
      </c>
      <c r="J99" s="10" t="s">
        <v>505</v>
      </c>
      <c r="K99" s="10" t="s">
        <v>506</v>
      </c>
      <c r="L99" s="9" t="str">
        <f aca="false">MID(K99,1,2)</f>
        <v>07</v>
      </c>
      <c r="M99" s="9" t="str">
        <f aca="false">MID(K99,4,2)</f>
        <v>10</v>
      </c>
      <c r="N99" s="9" t="str">
        <f aca="false">MID(K99,7,4)</f>
        <v>2019</v>
      </c>
      <c r="O99" s="12" t="str">
        <f aca="false">CONCATENATE(N99,"-",M99,"-",L99)</f>
        <v>2019-10-07</v>
      </c>
      <c r="P99" s="10" t="s">
        <v>507</v>
      </c>
      <c r="Q99" s="9" t="str">
        <f aca="false">MID(P99,1,2)</f>
        <v>06</v>
      </c>
      <c r="R99" s="9" t="str">
        <f aca="false">MID(P99,4,2)</f>
        <v>10</v>
      </c>
      <c r="S99" s="9" t="str">
        <f aca="false">MID(P99,7,4)</f>
        <v>2025</v>
      </c>
      <c r="T99" s="12" t="str">
        <f aca="false">CONCATENATE(S99,"-",R99,"-",Q99)</f>
        <v>2025-10-06</v>
      </c>
      <c r="U99" s="13" t="n">
        <v>15.5</v>
      </c>
      <c r="V99" s="14" t="n">
        <f aca="false">U99</f>
        <v>15.5</v>
      </c>
      <c r="W99" s="15" t="n">
        <v>132300</v>
      </c>
      <c r="X99" s="9" t="n">
        <v>-6</v>
      </c>
      <c r="Y99" s="9" t="n">
        <v>87318.72</v>
      </c>
      <c r="Z99" s="9" t="n">
        <v>87318.72</v>
      </c>
      <c r="AA99" s="9" t="n">
        <v>0</v>
      </c>
      <c r="AB99" s="9" t="n">
        <v>0</v>
      </c>
      <c r="AC99" s="9" t="n">
        <v>940</v>
      </c>
      <c r="AD99" s="9" t="n">
        <v>0</v>
      </c>
      <c r="AE99" s="9" t="n">
        <v>188</v>
      </c>
      <c r="AF99" s="9" t="n">
        <v>0</v>
      </c>
      <c r="AG99" s="9" t="n">
        <v>0</v>
      </c>
      <c r="AH99" s="9" t="n">
        <v>0</v>
      </c>
      <c r="AI99" s="9" t="n">
        <v>0</v>
      </c>
      <c r="AJ99" s="9" t="n">
        <v>0</v>
      </c>
      <c r="AK99" s="9" t="n">
        <v>0</v>
      </c>
      <c r="AL99" s="9" t="n">
        <v>60.64</v>
      </c>
      <c r="AM99" s="10" t="s">
        <v>431</v>
      </c>
      <c r="AN99" s="10" t="s">
        <v>48</v>
      </c>
      <c r="AO99" s="11" t="n">
        <v>28</v>
      </c>
      <c r="AP99" s="10" t="s">
        <v>83</v>
      </c>
      <c r="AQ99" s="10" t="s">
        <v>52</v>
      </c>
      <c r="AR99" s="10" t="s">
        <v>165</v>
      </c>
      <c r="AS99" s="9" t="n">
        <v>9</v>
      </c>
      <c r="AT99" s="10" t="s">
        <v>166</v>
      </c>
      <c r="AU99" s="9" t="n">
        <v>0</v>
      </c>
      <c r="AV99" s="11" t="n">
        <v>0</v>
      </c>
      <c r="AW99" s="11"/>
    </row>
    <row r="100" customFormat="false" ht="15" hidden="false" customHeight="false" outlineLevel="0" collapsed="false">
      <c r="A100" s="9" t="s">
        <v>508</v>
      </c>
      <c r="B100" s="10" t="s">
        <v>41</v>
      </c>
      <c r="C100" s="11" t="n">
        <v>21</v>
      </c>
      <c r="D100" s="11" t="n">
        <v>404</v>
      </c>
      <c r="E100" s="11" t="n">
        <v>292509</v>
      </c>
      <c r="F100" s="10" t="s">
        <v>42</v>
      </c>
      <c r="G100" s="11"/>
      <c r="H100" s="10"/>
      <c r="I100" s="10" t="s">
        <v>60</v>
      </c>
      <c r="J100" s="10" t="s">
        <v>509</v>
      </c>
      <c r="K100" s="10" t="s">
        <v>510</v>
      </c>
      <c r="L100" s="9" t="str">
        <f aca="false">MID(K100,1,2)</f>
        <v>11</v>
      </c>
      <c r="M100" s="9" t="str">
        <f aca="false">MID(K100,4,2)</f>
        <v>10</v>
      </c>
      <c r="N100" s="9" t="str">
        <f aca="false">MID(K100,7,4)</f>
        <v>2019</v>
      </c>
      <c r="O100" s="12" t="str">
        <f aca="false">CONCATENATE(N100,"-",M100,"-",L100)</f>
        <v>2019-10-11</v>
      </c>
      <c r="P100" s="10" t="s">
        <v>507</v>
      </c>
      <c r="Q100" s="9" t="str">
        <f aca="false">MID(P100,1,2)</f>
        <v>06</v>
      </c>
      <c r="R100" s="9" t="str">
        <f aca="false">MID(P100,4,2)</f>
        <v>10</v>
      </c>
      <c r="S100" s="9" t="str">
        <f aca="false">MID(P100,7,4)</f>
        <v>2025</v>
      </c>
      <c r="T100" s="12" t="str">
        <f aca="false">CONCATENATE(S100,"-",R100,"-",Q100)</f>
        <v>2025-10-06</v>
      </c>
      <c r="U100" s="13" t="n">
        <v>15.5</v>
      </c>
      <c r="V100" s="14" t="n">
        <f aca="false">U100</f>
        <v>15.5</v>
      </c>
      <c r="W100" s="15" t="n">
        <v>165800</v>
      </c>
      <c r="X100" s="9" t="n">
        <v>-6</v>
      </c>
      <c r="Y100" s="9" t="n">
        <v>114553.15</v>
      </c>
      <c r="Z100" s="9" t="n">
        <v>114553.15</v>
      </c>
      <c r="AA100" s="9" t="n">
        <v>0</v>
      </c>
      <c r="AB100" s="9" t="n">
        <v>0</v>
      </c>
      <c r="AC100" s="9" t="n">
        <v>1232.98</v>
      </c>
      <c r="AD100" s="9" t="n">
        <v>0</v>
      </c>
      <c r="AE100" s="9" t="n">
        <v>246.6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75.99</v>
      </c>
      <c r="AM100" s="10" t="s">
        <v>278</v>
      </c>
      <c r="AN100" s="10" t="s">
        <v>279</v>
      </c>
      <c r="AO100" s="11" t="n">
        <v>45</v>
      </c>
      <c r="AP100" s="10" t="s">
        <v>71</v>
      </c>
      <c r="AQ100" s="10" t="s">
        <v>52</v>
      </c>
      <c r="AR100" s="10" t="s">
        <v>165</v>
      </c>
      <c r="AS100" s="9" t="n">
        <v>9</v>
      </c>
      <c r="AT100" s="10" t="s">
        <v>166</v>
      </c>
      <c r="AU100" s="9" t="n">
        <v>0</v>
      </c>
      <c r="AV100" s="11" t="n">
        <v>0</v>
      </c>
      <c r="AW100" s="11"/>
    </row>
    <row r="101" customFormat="false" ht="15" hidden="false" customHeight="false" outlineLevel="0" collapsed="false">
      <c r="A101" s="9" t="s">
        <v>511</v>
      </c>
      <c r="B101" s="10" t="s">
        <v>41</v>
      </c>
      <c r="C101" s="11" t="n">
        <v>21</v>
      </c>
      <c r="D101" s="11" t="n">
        <v>404</v>
      </c>
      <c r="E101" s="11" t="n">
        <v>292745</v>
      </c>
      <c r="F101" s="10" t="s">
        <v>42</v>
      </c>
      <c r="G101" s="11"/>
      <c r="H101" s="10"/>
      <c r="I101" s="10" t="s">
        <v>60</v>
      </c>
      <c r="J101" s="10" t="s">
        <v>512</v>
      </c>
      <c r="K101" s="10" t="s">
        <v>513</v>
      </c>
      <c r="L101" s="9" t="str">
        <f aca="false">MID(K101,1,2)</f>
        <v>17</v>
      </c>
      <c r="M101" s="9" t="str">
        <f aca="false">MID(K101,4,2)</f>
        <v>10</v>
      </c>
      <c r="N101" s="9" t="str">
        <f aca="false">MID(K101,7,4)</f>
        <v>2019</v>
      </c>
      <c r="O101" s="12" t="str">
        <f aca="false">CONCATENATE(N101,"-",M101,"-",L101)</f>
        <v>2019-10-17</v>
      </c>
      <c r="P101" s="10" t="s">
        <v>507</v>
      </c>
      <c r="Q101" s="9" t="str">
        <f aca="false">MID(P101,1,2)</f>
        <v>06</v>
      </c>
      <c r="R101" s="9" t="str">
        <f aca="false">MID(P101,4,2)</f>
        <v>10</v>
      </c>
      <c r="S101" s="9" t="str">
        <f aca="false">MID(P101,7,4)</f>
        <v>2025</v>
      </c>
      <c r="T101" s="12" t="str">
        <f aca="false">CONCATENATE(S101,"-",R101,"-",Q101)</f>
        <v>2025-10-06</v>
      </c>
      <c r="U101" s="13" t="n">
        <v>15.5</v>
      </c>
      <c r="V101" s="14" t="n">
        <f aca="false">U101</f>
        <v>15.5</v>
      </c>
      <c r="W101" s="15" t="n">
        <v>142000</v>
      </c>
      <c r="X101" s="9" t="n">
        <v>-6</v>
      </c>
      <c r="Y101" s="9" t="n">
        <v>98110</v>
      </c>
      <c r="Z101" s="9" t="n">
        <v>98110</v>
      </c>
      <c r="AA101" s="9" t="n">
        <v>0</v>
      </c>
      <c r="AB101" s="9" t="n">
        <v>0</v>
      </c>
      <c r="AC101" s="9" t="n">
        <v>1056</v>
      </c>
      <c r="AD101" s="9" t="n">
        <v>0</v>
      </c>
      <c r="AE101" s="9" t="n">
        <v>211.2</v>
      </c>
      <c r="AF101" s="9" t="n">
        <v>0</v>
      </c>
      <c r="AG101" s="9" t="n">
        <v>0</v>
      </c>
      <c r="AH101" s="9" t="n">
        <v>0</v>
      </c>
      <c r="AI101" s="9" t="n">
        <v>0</v>
      </c>
      <c r="AJ101" s="9" t="n">
        <v>0</v>
      </c>
      <c r="AK101" s="9" t="n">
        <v>0</v>
      </c>
      <c r="AL101" s="9" t="n">
        <v>118.33</v>
      </c>
      <c r="AM101" s="10" t="s">
        <v>278</v>
      </c>
      <c r="AN101" s="10" t="s">
        <v>279</v>
      </c>
      <c r="AO101" s="11" t="n">
        <v>45</v>
      </c>
      <c r="AP101" s="10" t="s">
        <v>71</v>
      </c>
      <c r="AQ101" s="10" t="s">
        <v>52</v>
      </c>
      <c r="AR101" s="10" t="s">
        <v>165</v>
      </c>
      <c r="AS101" s="9" t="n">
        <v>9</v>
      </c>
      <c r="AT101" s="10" t="s">
        <v>166</v>
      </c>
      <c r="AU101" s="9" t="n">
        <v>0</v>
      </c>
      <c r="AV101" s="11" t="n">
        <v>0</v>
      </c>
      <c r="AW101" s="11"/>
    </row>
    <row r="102" customFormat="false" ht="15" hidden="false" customHeight="false" outlineLevel="0" collapsed="false">
      <c r="A102" s="9" t="s">
        <v>514</v>
      </c>
      <c r="B102" s="10" t="s">
        <v>41</v>
      </c>
      <c r="C102" s="11" t="n">
        <v>21</v>
      </c>
      <c r="D102" s="11" t="n">
        <v>404</v>
      </c>
      <c r="E102" s="11" t="n">
        <v>292776</v>
      </c>
      <c r="F102" s="10" t="s">
        <v>42</v>
      </c>
      <c r="G102" s="11"/>
      <c r="H102" s="10"/>
      <c r="I102" s="10" t="s">
        <v>60</v>
      </c>
      <c r="J102" s="10" t="s">
        <v>515</v>
      </c>
      <c r="K102" s="10" t="s">
        <v>513</v>
      </c>
      <c r="L102" s="9" t="str">
        <f aca="false">MID(K102,1,2)</f>
        <v>17</v>
      </c>
      <c r="M102" s="9" t="str">
        <f aca="false">MID(K102,4,2)</f>
        <v>10</v>
      </c>
      <c r="N102" s="9" t="str">
        <f aca="false">MID(K102,7,4)</f>
        <v>2019</v>
      </c>
      <c r="O102" s="12" t="str">
        <f aca="false">CONCATENATE(N102,"-",M102,"-",L102)</f>
        <v>2019-10-17</v>
      </c>
      <c r="P102" s="10" t="s">
        <v>516</v>
      </c>
      <c r="Q102" s="9" t="str">
        <f aca="false">MID(P102,1,2)</f>
        <v>15</v>
      </c>
      <c r="R102" s="9" t="str">
        <f aca="false">MID(P102,4,2)</f>
        <v>06</v>
      </c>
      <c r="S102" s="9" t="str">
        <f aca="false">MID(P102,7,4)</f>
        <v>2024</v>
      </c>
      <c r="T102" s="12" t="str">
        <f aca="false">CONCATENATE(S102,"-",R102,"-",Q102)</f>
        <v>2024-06-15</v>
      </c>
      <c r="U102" s="13" t="n">
        <v>19</v>
      </c>
      <c r="V102" s="14" t="n">
        <f aca="false">U102</f>
        <v>19</v>
      </c>
      <c r="W102" s="15" t="n">
        <v>55000</v>
      </c>
      <c r="X102" s="9" t="n">
        <v>-15</v>
      </c>
      <c r="Y102" s="9" t="n">
        <v>33089.66</v>
      </c>
      <c r="Z102" s="9" t="n">
        <v>33089.66</v>
      </c>
      <c r="AA102" s="9" t="n">
        <v>0</v>
      </c>
      <c r="AB102" s="9" t="n">
        <v>0</v>
      </c>
      <c r="AC102" s="9" t="n">
        <v>279.36</v>
      </c>
      <c r="AD102" s="9" t="n">
        <v>0</v>
      </c>
      <c r="AE102" s="9" t="n">
        <v>244.44</v>
      </c>
      <c r="AF102" s="9" t="n">
        <v>0</v>
      </c>
      <c r="AG102" s="9" t="n">
        <v>0</v>
      </c>
      <c r="AH102" s="9" t="n">
        <v>0</v>
      </c>
      <c r="AI102" s="9" t="n">
        <v>0</v>
      </c>
      <c r="AJ102" s="9" t="n">
        <v>0</v>
      </c>
      <c r="AK102" s="9" t="n">
        <v>0</v>
      </c>
      <c r="AL102" s="9" t="n">
        <v>25.21</v>
      </c>
      <c r="AM102" s="10" t="s">
        <v>517</v>
      </c>
      <c r="AN102" s="10" t="s">
        <v>518</v>
      </c>
      <c r="AO102" s="11" t="n">
        <v>142</v>
      </c>
      <c r="AP102" s="10" t="s">
        <v>463</v>
      </c>
      <c r="AQ102" s="10" t="s">
        <v>52</v>
      </c>
      <c r="AR102" s="10" t="s">
        <v>165</v>
      </c>
      <c r="AS102" s="9" t="n">
        <v>9</v>
      </c>
      <c r="AT102" s="10" t="s">
        <v>166</v>
      </c>
      <c r="AU102" s="9" t="n">
        <v>0</v>
      </c>
      <c r="AV102" s="11" t="n">
        <v>0</v>
      </c>
      <c r="AW102" s="11"/>
    </row>
    <row r="103" customFormat="false" ht="15" hidden="false" customHeight="false" outlineLevel="0" collapsed="false">
      <c r="A103" s="9" t="s">
        <v>519</v>
      </c>
      <c r="B103" s="10" t="s">
        <v>41</v>
      </c>
      <c r="C103" s="11" t="n">
        <v>21</v>
      </c>
      <c r="D103" s="11" t="n">
        <v>404</v>
      </c>
      <c r="E103" s="11" t="n">
        <v>292790</v>
      </c>
      <c r="F103" s="10" t="s">
        <v>42</v>
      </c>
      <c r="G103" s="11"/>
      <c r="H103" s="10"/>
      <c r="I103" s="10" t="s">
        <v>194</v>
      </c>
      <c r="J103" s="10" t="s">
        <v>520</v>
      </c>
      <c r="K103" s="10" t="s">
        <v>513</v>
      </c>
      <c r="L103" s="9" t="str">
        <f aca="false">MID(K103,1,2)</f>
        <v>17</v>
      </c>
      <c r="M103" s="9" t="str">
        <f aca="false">MID(K103,4,2)</f>
        <v>10</v>
      </c>
      <c r="N103" s="9" t="str">
        <f aca="false">MID(K103,7,4)</f>
        <v>2019</v>
      </c>
      <c r="O103" s="12" t="str">
        <f aca="false">CONCATENATE(N103,"-",M103,"-",L103)</f>
        <v>2019-10-17</v>
      </c>
      <c r="P103" s="10" t="s">
        <v>516</v>
      </c>
      <c r="Q103" s="9" t="str">
        <f aca="false">MID(P103,1,2)</f>
        <v>15</v>
      </c>
      <c r="R103" s="9" t="str">
        <f aca="false">MID(P103,4,2)</f>
        <v>06</v>
      </c>
      <c r="S103" s="9" t="str">
        <f aca="false">MID(P103,7,4)</f>
        <v>2024</v>
      </c>
      <c r="T103" s="12" t="str">
        <f aca="false">CONCATENATE(S103,"-",R103,"-",Q103)</f>
        <v>2024-06-15</v>
      </c>
      <c r="U103" s="13" t="n">
        <v>19</v>
      </c>
      <c r="V103" s="14" t="n">
        <f aca="false">U103</f>
        <v>19</v>
      </c>
      <c r="W103" s="15" t="n">
        <v>70000</v>
      </c>
      <c r="X103" s="9" t="n">
        <v>105</v>
      </c>
      <c r="Y103" s="9" t="n">
        <v>47546.26</v>
      </c>
      <c r="Z103" s="9" t="n">
        <v>42056.92</v>
      </c>
      <c r="AA103" s="9" t="n">
        <v>5489.34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3215.7</v>
      </c>
      <c r="AG103" s="9" t="n">
        <v>0</v>
      </c>
      <c r="AH103" s="9" t="n">
        <v>333</v>
      </c>
      <c r="AI103" s="9" t="n">
        <v>161.46</v>
      </c>
      <c r="AJ103" s="9" t="n">
        <v>387.99</v>
      </c>
      <c r="AK103" s="9" t="n">
        <v>1.7</v>
      </c>
      <c r="AL103" s="9" t="n">
        <v>160.4</v>
      </c>
      <c r="AM103" s="10" t="s">
        <v>517</v>
      </c>
      <c r="AN103" s="10" t="s">
        <v>518</v>
      </c>
      <c r="AO103" s="11" t="n">
        <v>142</v>
      </c>
      <c r="AP103" s="10" t="s">
        <v>463</v>
      </c>
      <c r="AQ103" s="10" t="s">
        <v>52</v>
      </c>
      <c r="AR103" s="10" t="s">
        <v>165</v>
      </c>
      <c r="AS103" s="9" t="n">
        <v>9</v>
      </c>
      <c r="AT103" s="10" t="s">
        <v>166</v>
      </c>
      <c r="AU103" s="9" t="n">
        <v>1356.95</v>
      </c>
      <c r="AV103" s="11" t="n">
        <v>4</v>
      </c>
      <c r="AW103" s="11"/>
    </row>
    <row r="104" customFormat="false" ht="15" hidden="false" customHeight="false" outlineLevel="0" collapsed="false">
      <c r="A104" s="9" t="s">
        <v>521</v>
      </c>
      <c r="B104" s="10" t="s">
        <v>41</v>
      </c>
      <c r="C104" s="11" t="n">
        <v>21</v>
      </c>
      <c r="D104" s="11" t="n">
        <v>404</v>
      </c>
      <c r="E104" s="11" t="n">
        <v>292845</v>
      </c>
      <c r="F104" s="10" t="s">
        <v>42</v>
      </c>
      <c r="G104" s="11"/>
      <c r="H104" s="10"/>
      <c r="I104" s="10" t="s">
        <v>60</v>
      </c>
      <c r="J104" s="10" t="s">
        <v>522</v>
      </c>
      <c r="K104" s="10" t="s">
        <v>523</v>
      </c>
      <c r="L104" s="9" t="str">
        <f aca="false">MID(K104,1,2)</f>
        <v>18</v>
      </c>
      <c r="M104" s="9" t="str">
        <f aca="false">MID(K104,4,2)</f>
        <v>10</v>
      </c>
      <c r="N104" s="9" t="str">
        <f aca="false">MID(K104,7,4)</f>
        <v>2019</v>
      </c>
      <c r="O104" s="12" t="str">
        <f aca="false">CONCATENATE(N104,"-",M104,"-",L104)</f>
        <v>2019-10-18</v>
      </c>
      <c r="P104" s="10" t="s">
        <v>507</v>
      </c>
      <c r="Q104" s="9" t="str">
        <f aca="false">MID(P104,1,2)</f>
        <v>06</v>
      </c>
      <c r="R104" s="9" t="str">
        <f aca="false">MID(P104,4,2)</f>
        <v>10</v>
      </c>
      <c r="S104" s="9" t="str">
        <f aca="false">MID(P104,7,4)</f>
        <v>2025</v>
      </c>
      <c r="T104" s="12" t="str">
        <f aca="false">CONCATENATE(S104,"-",R104,"-",Q104)</f>
        <v>2025-10-06</v>
      </c>
      <c r="U104" s="13" t="n">
        <v>15.5</v>
      </c>
      <c r="V104" s="14" t="n">
        <f aca="false">U104</f>
        <v>15.5</v>
      </c>
      <c r="W104" s="15" t="n">
        <v>181000</v>
      </c>
      <c r="X104" s="9" t="n">
        <v>-6</v>
      </c>
      <c r="Y104" s="9" t="n">
        <v>125055.74</v>
      </c>
      <c r="Z104" s="9" t="n">
        <v>125055.74</v>
      </c>
      <c r="AA104" s="9" t="n">
        <v>0</v>
      </c>
      <c r="AB104" s="9" t="n">
        <v>0</v>
      </c>
      <c r="AC104" s="9" t="n">
        <v>1345.98</v>
      </c>
      <c r="AD104" s="9" t="n">
        <v>0</v>
      </c>
      <c r="AE104" s="9" t="n">
        <v>269.2</v>
      </c>
      <c r="AF104" s="9" t="n">
        <v>0</v>
      </c>
      <c r="AG104" s="9" t="n">
        <v>0</v>
      </c>
      <c r="AH104" s="9" t="n">
        <v>0</v>
      </c>
      <c r="AI104" s="9" t="n">
        <v>0</v>
      </c>
      <c r="AJ104" s="9" t="n">
        <v>0</v>
      </c>
      <c r="AK104" s="9" t="n">
        <v>0</v>
      </c>
      <c r="AL104" s="9" t="n">
        <v>82.96</v>
      </c>
      <c r="AM104" s="10" t="s">
        <v>524</v>
      </c>
      <c r="AN104" s="10" t="s">
        <v>48</v>
      </c>
      <c r="AO104" s="11" t="n">
        <v>45</v>
      </c>
      <c r="AP104" s="10" t="s">
        <v>71</v>
      </c>
      <c r="AQ104" s="10" t="s">
        <v>52</v>
      </c>
      <c r="AR104" s="10" t="s">
        <v>165</v>
      </c>
      <c r="AS104" s="9" t="n">
        <v>9</v>
      </c>
      <c r="AT104" s="10" t="s">
        <v>166</v>
      </c>
      <c r="AU104" s="9" t="n">
        <v>0</v>
      </c>
      <c r="AV104" s="11" t="n">
        <v>0</v>
      </c>
      <c r="AW104" s="11"/>
    </row>
    <row r="105" customFormat="false" ht="15" hidden="false" customHeight="false" outlineLevel="0" collapsed="false">
      <c r="A105" s="9" t="s">
        <v>525</v>
      </c>
      <c r="B105" s="10" t="s">
        <v>41</v>
      </c>
      <c r="C105" s="11" t="n">
        <v>21</v>
      </c>
      <c r="D105" s="11" t="n">
        <v>404</v>
      </c>
      <c r="E105" s="11" t="n">
        <v>293578</v>
      </c>
      <c r="F105" s="10" t="s">
        <v>42</v>
      </c>
      <c r="G105" s="11"/>
      <c r="H105" s="10"/>
      <c r="I105" s="10" t="s">
        <v>194</v>
      </c>
      <c r="J105" s="10" t="s">
        <v>526</v>
      </c>
      <c r="K105" s="10" t="s">
        <v>527</v>
      </c>
      <c r="L105" s="9" t="str">
        <f aca="false">MID(K105,1,2)</f>
        <v>29</v>
      </c>
      <c r="M105" s="9" t="str">
        <f aca="false">MID(K105,4,2)</f>
        <v>10</v>
      </c>
      <c r="N105" s="9" t="str">
        <f aca="false">MID(K105,7,4)</f>
        <v>2019</v>
      </c>
      <c r="O105" s="12" t="str">
        <f aca="false">CONCATENATE(N105,"-",M105,"-",L105)</f>
        <v>2019-10-29</v>
      </c>
      <c r="P105" s="10" t="s">
        <v>516</v>
      </c>
      <c r="Q105" s="9" t="str">
        <f aca="false">MID(P105,1,2)</f>
        <v>15</v>
      </c>
      <c r="R105" s="9" t="str">
        <f aca="false">MID(P105,4,2)</f>
        <v>06</v>
      </c>
      <c r="S105" s="9" t="str">
        <f aca="false">MID(P105,7,4)</f>
        <v>2024</v>
      </c>
      <c r="T105" s="12" t="str">
        <f aca="false">CONCATENATE(S105,"-",R105,"-",Q105)</f>
        <v>2024-06-15</v>
      </c>
      <c r="U105" s="13" t="n">
        <v>19</v>
      </c>
      <c r="V105" s="14" t="n">
        <f aca="false">U105</f>
        <v>19</v>
      </c>
      <c r="W105" s="15" t="n">
        <v>20000</v>
      </c>
      <c r="X105" s="9" t="n">
        <v>166</v>
      </c>
      <c r="Y105" s="9" t="n">
        <v>774.49</v>
      </c>
      <c r="Z105" s="9" t="n">
        <v>0</v>
      </c>
      <c r="AA105" s="9" t="n">
        <v>774.49</v>
      </c>
      <c r="AB105" s="9" t="n">
        <v>0</v>
      </c>
      <c r="AC105" s="9" t="n">
        <v>0</v>
      </c>
      <c r="AD105" s="9" t="n">
        <v>0</v>
      </c>
      <c r="AE105" s="9" t="n">
        <v>0</v>
      </c>
      <c r="AF105" s="9" t="n">
        <v>15.3</v>
      </c>
      <c r="AG105" s="9" t="n">
        <v>0</v>
      </c>
      <c r="AH105" s="9" t="n">
        <v>0</v>
      </c>
      <c r="AI105" s="9" t="n">
        <v>2.72</v>
      </c>
      <c r="AJ105" s="9" t="n">
        <v>144.44</v>
      </c>
      <c r="AK105" s="9" t="n">
        <v>7.32</v>
      </c>
      <c r="AL105" s="9" t="n">
        <v>64.19</v>
      </c>
      <c r="AM105" s="10" t="s">
        <v>528</v>
      </c>
      <c r="AN105" s="10" t="s">
        <v>529</v>
      </c>
      <c r="AO105" s="11" t="n">
        <v>159</v>
      </c>
      <c r="AP105" s="10" t="s">
        <v>530</v>
      </c>
      <c r="AQ105" s="10" t="s">
        <v>52</v>
      </c>
      <c r="AR105" s="10" t="s">
        <v>165</v>
      </c>
      <c r="AS105" s="9" t="n">
        <v>9</v>
      </c>
      <c r="AT105" s="10" t="s">
        <v>166</v>
      </c>
      <c r="AU105" s="9" t="n">
        <v>1200</v>
      </c>
      <c r="AV105" s="11" t="n">
        <v>6</v>
      </c>
      <c r="AW105" s="11"/>
    </row>
    <row r="106" customFormat="false" ht="15" hidden="false" customHeight="false" outlineLevel="0" collapsed="false">
      <c r="A106" s="9" t="s">
        <v>531</v>
      </c>
      <c r="B106" s="10" t="s">
        <v>41</v>
      </c>
      <c r="C106" s="11" t="n">
        <v>21</v>
      </c>
      <c r="D106" s="11" t="n">
        <v>404</v>
      </c>
      <c r="E106" s="11" t="n">
        <v>293702</v>
      </c>
      <c r="F106" s="10" t="s">
        <v>42</v>
      </c>
      <c r="G106" s="11"/>
      <c r="H106" s="10"/>
      <c r="I106" s="10" t="s">
        <v>60</v>
      </c>
      <c r="J106" s="10" t="s">
        <v>532</v>
      </c>
      <c r="K106" s="10" t="s">
        <v>533</v>
      </c>
      <c r="L106" s="9" t="str">
        <f aca="false">MID(K106,1,2)</f>
        <v>30</v>
      </c>
      <c r="M106" s="9" t="str">
        <f aca="false">MID(K106,4,2)</f>
        <v>10</v>
      </c>
      <c r="N106" s="9" t="str">
        <f aca="false">MID(K106,7,4)</f>
        <v>2019</v>
      </c>
      <c r="O106" s="12" t="str">
        <f aca="false">CONCATENATE(N106,"-",M106,"-",L106)</f>
        <v>2019-10-30</v>
      </c>
      <c r="P106" s="10" t="s">
        <v>534</v>
      </c>
      <c r="Q106" s="9" t="str">
        <f aca="false">MID(P106,1,2)</f>
        <v>06</v>
      </c>
      <c r="R106" s="9" t="str">
        <f aca="false">MID(P106,4,2)</f>
        <v>04</v>
      </c>
      <c r="S106" s="9" t="str">
        <f aca="false">MID(P106,7,4)</f>
        <v>2026</v>
      </c>
      <c r="T106" s="12" t="str">
        <f aca="false">CONCATENATE(S106,"-",R106,"-",Q106)</f>
        <v>2026-04-06</v>
      </c>
      <c r="U106" s="13" t="n">
        <v>20.5</v>
      </c>
      <c r="V106" s="14" t="n">
        <f aca="false">U106</f>
        <v>20.5</v>
      </c>
      <c r="W106" s="15" t="n">
        <v>320000</v>
      </c>
      <c r="X106" s="9" t="n">
        <v>-37</v>
      </c>
      <c r="Y106" s="9" t="n">
        <v>205038.71</v>
      </c>
      <c r="Z106" s="9" t="n">
        <v>205038.71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3502.8</v>
      </c>
      <c r="AF106" s="9" t="n">
        <v>0</v>
      </c>
      <c r="AG106" s="9" t="n">
        <v>0</v>
      </c>
      <c r="AH106" s="9" t="n">
        <v>0</v>
      </c>
      <c r="AI106" s="9" t="n">
        <v>0</v>
      </c>
      <c r="AJ106" s="9" t="n">
        <v>0</v>
      </c>
      <c r="AK106" s="9" t="n">
        <v>0</v>
      </c>
      <c r="AL106" s="9" t="n">
        <v>146.67</v>
      </c>
      <c r="AM106" s="10" t="s">
        <v>524</v>
      </c>
      <c r="AN106" s="10" t="s">
        <v>48</v>
      </c>
      <c r="AO106" s="11" t="n">
        <v>45</v>
      </c>
      <c r="AP106" s="10" t="s">
        <v>71</v>
      </c>
      <c r="AQ106" s="10" t="s">
        <v>52</v>
      </c>
      <c r="AR106" s="10" t="s">
        <v>165</v>
      </c>
      <c r="AS106" s="9" t="n">
        <v>9</v>
      </c>
      <c r="AT106" s="10" t="s">
        <v>166</v>
      </c>
      <c r="AU106" s="9" t="n">
        <v>0</v>
      </c>
      <c r="AV106" s="11" t="n">
        <v>0</v>
      </c>
      <c r="AW106" s="11"/>
    </row>
    <row r="107" customFormat="false" ht="15" hidden="false" customHeight="false" outlineLevel="0" collapsed="false">
      <c r="A107" s="9" t="s">
        <v>535</v>
      </c>
      <c r="B107" s="10" t="s">
        <v>41</v>
      </c>
      <c r="C107" s="11" t="n">
        <v>21</v>
      </c>
      <c r="D107" s="11" t="n">
        <v>404</v>
      </c>
      <c r="E107" s="11" t="n">
        <v>293905</v>
      </c>
      <c r="F107" s="10" t="s">
        <v>42</v>
      </c>
      <c r="G107" s="11"/>
      <c r="H107" s="10"/>
      <c r="I107" s="10" t="s">
        <v>60</v>
      </c>
      <c r="J107" s="10" t="s">
        <v>536</v>
      </c>
      <c r="K107" s="10" t="s">
        <v>537</v>
      </c>
      <c r="L107" s="9" t="str">
        <f aca="false">MID(K107,1,2)</f>
        <v>31</v>
      </c>
      <c r="M107" s="9" t="str">
        <f aca="false">MID(K107,4,2)</f>
        <v>10</v>
      </c>
      <c r="N107" s="9" t="str">
        <f aca="false">MID(K107,7,4)</f>
        <v>2019</v>
      </c>
      <c r="O107" s="12" t="str">
        <f aca="false">CONCATENATE(N107,"-",M107,"-",L107)</f>
        <v>2019-10-31</v>
      </c>
      <c r="P107" s="10" t="s">
        <v>538</v>
      </c>
      <c r="Q107" s="9" t="str">
        <f aca="false">MID(P107,1,2)</f>
        <v>06</v>
      </c>
      <c r="R107" s="9" t="str">
        <f aca="false">MID(P107,4,2)</f>
        <v>11</v>
      </c>
      <c r="S107" s="9" t="str">
        <f aca="false">MID(P107,7,4)</f>
        <v>2025</v>
      </c>
      <c r="T107" s="12" t="str">
        <f aca="false">CONCATENATE(S107,"-",R107,"-",Q107)</f>
        <v>2025-11-06</v>
      </c>
      <c r="U107" s="13" t="n">
        <v>15.5</v>
      </c>
      <c r="V107" s="14" t="n">
        <f aca="false">U107</f>
        <v>15.5</v>
      </c>
      <c r="W107" s="15" t="n">
        <v>125000</v>
      </c>
      <c r="X107" s="9" t="n">
        <v>-6</v>
      </c>
      <c r="Y107" s="9" t="n">
        <v>87905.28</v>
      </c>
      <c r="Z107" s="9" t="n">
        <v>87905.28</v>
      </c>
      <c r="AA107" s="9" t="n">
        <v>0</v>
      </c>
      <c r="AB107" s="9" t="n">
        <v>0</v>
      </c>
      <c r="AC107" s="9" t="n">
        <v>946.23</v>
      </c>
      <c r="AD107" s="9" t="n">
        <v>0</v>
      </c>
      <c r="AE107" s="9" t="n">
        <v>189.25</v>
      </c>
      <c r="AF107" s="9" t="n">
        <v>0</v>
      </c>
      <c r="AG107" s="9" t="n">
        <v>0</v>
      </c>
      <c r="AH107" s="9" t="n">
        <v>0</v>
      </c>
      <c r="AI107" s="9" t="n">
        <v>0</v>
      </c>
      <c r="AJ107" s="9" t="n">
        <v>0</v>
      </c>
      <c r="AK107" s="9" t="n">
        <v>0</v>
      </c>
      <c r="AL107" s="9" t="n">
        <v>57.29</v>
      </c>
      <c r="AM107" s="10" t="s">
        <v>283</v>
      </c>
      <c r="AN107" s="10" t="s">
        <v>284</v>
      </c>
      <c r="AO107" s="11" t="n">
        <v>28</v>
      </c>
      <c r="AP107" s="10" t="s">
        <v>83</v>
      </c>
      <c r="AQ107" s="10" t="s">
        <v>52</v>
      </c>
      <c r="AR107" s="10" t="s">
        <v>165</v>
      </c>
      <c r="AS107" s="9" t="n">
        <v>9</v>
      </c>
      <c r="AT107" s="10" t="s">
        <v>166</v>
      </c>
      <c r="AU107" s="9" t="n">
        <v>0</v>
      </c>
      <c r="AV107" s="11" t="n">
        <v>0</v>
      </c>
      <c r="AW107" s="11"/>
    </row>
    <row r="108" customFormat="false" ht="15" hidden="false" customHeight="false" outlineLevel="0" collapsed="false">
      <c r="A108" s="9" t="s">
        <v>539</v>
      </c>
      <c r="B108" s="10" t="s">
        <v>41</v>
      </c>
      <c r="C108" s="11" t="n">
        <v>21</v>
      </c>
      <c r="D108" s="11" t="n">
        <v>401</v>
      </c>
      <c r="E108" s="11" t="n">
        <v>212056</v>
      </c>
      <c r="F108" s="10" t="s">
        <v>42</v>
      </c>
      <c r="G108" s="11"/>
      <c r="H108" s="10"/>
      <c r="I108" s="10" t="s">
        <v>43</v>
      </c>
      <c r="J108" s="10" t="s">
        <v>540</v>
      </c>
      <c r="K108" s="10" t="s">
        <v>541</v>
      </c>
      <c r="L108" s="9" t="str">
        <f aca="false">MID(K108,1,2)</f>
        <v>07</v>
      </c>
      <c r="M108" s="9" t="str">
        <f aca="false">MID(K108,4,2)</f>
        <v>03</v>
      </c>
      <c r="N108" s="9" t="str">
        <f aca="false">MID(K108,7,4)</f>
        <v>2016</v>
      </c>
      <c r="O108" s="12" t="str">
        <f aca="false">CONCATENATE(N108,"-",M108,"-",L108)</f>
        <v>2016-03-07</v>
      </c>
      <c r="P108" s="10" t="s">
        <v>542</v>
      </c>
      <c r="Q108" s="9" t="str">
        <f aca="false">MID(P108,1,2)</f>
        <v>07</v>
      </c>
      <c r="R108" s="9" t="str">
        <f aca="false">MID(P108,4,2)</f>
        <v>03</v>
      </c>
      <c r="S108" s="9" t="str">
        <f aca="false">MID(P108,7,4)</f>
        <v>2018</v>
      </c>
      <c r="T108" s="12" t="str">
        <f aca="false">CONCATENATE(S108,"-",R108,"-",Q108)</f>
        <v>2018-03-07</v>
      </c>
      <c r="U108" s="13" t="n">
        <v>21</v>
      </c>
      <c r="V108" s="14" t="n">
        <f aca="false">U108</f>
        <v>21</v>
      </c>
      <c r="W108" s="15" t="n">
        <v>300000</v>
      </c>
      <c r="X108" s="9" t="n">
        <v>2092</v>
      </c>
      <c r="Y108" s="9" t="n">
        <v>257742</v>
      </c>
      <c r="Z108" s="9" t="n">
        <v>0</v>
      </c>
      <c r="AA108" s="9" t="n">
        <v>0</v>
      </c>
      <c r="AB108" s="9" t="n">
        <v>257742</v>
      </c>
      <c r="AC108" s="9" t="n">
        <v>0</v>
      </c>
      <c r="AD108" s="9" t="n">
        <v>0</v>
      </c>
      <c r="AE108" s="9" t="n">
        <v>0</v>
      </c>
      <c r="AF108" s="9" t="n">
        <v>49843.5</v>
      </c>
      <c r="AG108" s="9" t="n">
        <v>0</v>
      </c>
      <c r="AH108" s="9" t="n">
        <v>0</v>
      </c>
      <c r="AI108" s="9" t="n">
        <v>163689.97</v>
      </c>
      <c r="AJ108" s="9" t="n">
        <v>531460.94</v>
      </c>
      <c r="AK108" s="9" t="n">
        <v>4232.38</v>
      </c>
      <c r="AL108" s="9" t="n">
        <v>1100</v>
      </c>
      <c r="AM108" s="10" t="s">
        <v>47</v>
      </c>
      <c r="AN108" s="10" t="s">
        <v>48</v>
      </c>
      <c r="AO108" s="11" t="n">
        <v>27</v>
      </c>
      <c r="AP108" s="10" t="s">
        <v>107</v>
      </c>
      <c r="AQ108" s="10" t="s">
        <v>40</v>
      </c>
      <c r="AR108" s="10" t="s">
        <v>50</v>
      </c>
      <c r="AS108" s="9" t="n">
        <v>99</v>
      </c>
      <c r="AT108" s="10" t="s">
        <v>51</v>
      </c>
      <c r="AU108" s="9" t="n">
        <v>8000</v>
      </c>
      <c r="AV108" s="11" t="n">
        <v>20</v>
      </c>
      <c r="AW108" s="11" t="n">
        <v>3</v>
      </c>
    </row>
    <row r="109" customFormat="false" ht="15" hidden="false" customHeight="false" outlineLevel="0" collapsed="false">
      <c r="A109" s="9" t="s">
        <v>543</v>
      </c>
      <c r="B109" s="10" t="s">
        <v>41</v>
      </c>
      <c r="C109" s="11" t="n">
        <v>21</v>
      </c>
      <c r="D109" s="11" t="n">
        <v>401</v>
      </c>
      <c r="E109" s="11" t="n">
        <v>220201</v>
      </c>
      <c r="F109" s="10" t="s">
        <v>42</v>
      </c>
      <c r="G109" s="11"/>
      <c r="H109" s="10"/>
      <c r="I109" s="10" t="s">
        <v>43</v>
      </c>
      <c r="J109" s="10" t="s">
        <v>53</v>
      </c>
      <c r="K109" s="10" t="s">
        <v>54</v>
      </c>
      <c r="L109" s="9" t="str">
        <f aca="false">MID(K109,1,2)</f>
        <v>14</v>
      </c>
      <c r="M109" s="9" t="str">
        <f aca="false">MID(K109,4,2)</f>
        <v>07</v>
      </c>
      <c r="N109" s="9" t="str">
        <f aca="false">MID(K109,7,4)</f>
        <v>2016</v>
      </c>
      <c r="O109" s="12" t="str">
        <f aca="false">CONCATENATE(N109,"-",M109,"-",L109)</f>
        <v>2016-07-14</v>
      </c>
      <c r="P109" s="10" t="s">
        <v>544</v>
      </c>
      <c r="Q109" s="9" t="str">
        <f aca="false">MID(P109,1,2)</f>
        <v>10</v>
      </c>
      <c r="R109" s="9" t="str">
        <f aca="false">MID(P109,4,2)</f>
        <v>07</v>
      </c>
      <c r="S109" s="9" t="str">
        <f aca="false">MID(P109,7,4)</f>
        <v>2020</v>
      </c>
      <c r="T109" s="12" t="str">
        <f aca="false">CONCATENATE(S109,"-",R109,"-",Q109)</f>
        <v>2020-07-10</v>
      </c>
      <c r="U109" s="13" t="n">
        <v>22</v>
      </c>
      <c r="V109" s="14" t="n">
        <f aca="false">U109</f>
        <v>22</v>
      </c>
      <c r="W109" s="15" t="n">
        <v>248000</v>
      </c>
      <c r="X109" s="9" t="n">
        <v>1602</v>
      </c>
      <c r="Y109" s="9" t="n">
        <v>187890.64</v>
      </c>
      <c r="Z109" s="9" t="n">
        <v>0</v>
      </c>
      <c r="AA109" s="9" t="n">
        <v>0</v>
      </c>
      <c r="AB109" s="9" t="n">
        <v>187890.64</v>
      </c>
      <c r="AC109" s="9" t="n">
        <v>0</v>
      </c>
      <c r="AD109" s="9" t="n">
        <v>0</v>
      </c>
      <c r="AE109" s="9" t="n">
        <v>0</v>
      </c>
      <c r="AF109" s="9" t="n">
        <v>62038.75</v>
      </c>
      <c r="AG109" s="9" t="n">
        <v>0</v>
      </c>
      <c r="AH109" s="9" t="n">
        <v>103.85</v>
      </c>
      <c r="AI109" s="9" t="n">
        <v>164433.01</v>
      </c>
      <c r="AJ109" s="9" t="n">
        <v>235096.05</v>
      </c>
      <c r="AK109" s="9" t="n">
        <v>8785.67</v>
      </c>
      <c r="AL109" s="9" t="n">
        <v>0</v>
      </c>
      <c r="AM109" s="10" t="s">
        <v>47</v>
      </c>
      <c r="AN109" s="10" t="s">
        <v>48</v>
      </c>
      <c r="AO109" s="11" t="n">
        <v>21</v>
      </c>
      <c r="AP109" s="10" t="s">
        <v>49</v>
      </c>
      <c r="AQ109" s="10" t="s">
        <v>40</v>
      </c>
      <c r="AR109" s="10" t="s">
        <v>50</v>
      </c>
      <c r="AS109" s="9" t="n">
        <v>99</v>
      </c>
      <c r="AT109" s="10" t="s">
        <v>51</v>
      </c>
      <c r="AU109" s="9" t="n">
        <v>12800</v>
      </c>
      <c r="AV109" s="11" t="n">
        <v>32</v>
      </c>
      <c r="AW109" s="11" t="n">
        <v>4</v>
      </c>
    </row>
    <row r="110" customFormat="false" ht="15" hidden="false" customHeight="false" outlineLevel="0" collapsed="false">
      <c r="A110" s="9" t="s">
        <v>545</v>
      </c>
      <c r="B110" s="10" t="s">
        <v>41</v>
      </c>
      <c r="C110" s="11" t="n">
        <v>21</v>
      </c>
      <c r="D110" s="11" t="n">
        <v>401</v>
      </c>
      <c r="E110" s="11" t="n">
        <v>310385</v>
      </c>
      <c r="F110" s="10" t="s">
        <v>42</v>
      </c>
      <c r="G110" s="11"/>
      <c r="H110" s="10"/>
      <c r="I110" s="10" t="s">
        <v>60</v>
      </c>
      <c r="J110" s="10" t="s">
        <v>546</v>
      </c>
      <c r="K110" s="10" t="s">
        <v>547</v>
      </c>
      <c r="L110" s="9" t="str">
        <f aca="false">MID(K110,1,2)</f>
        <v>26</v>
      </c>
      <c r="M110" s="9" t="str">
        <f aca="false">MID(K110,4,2)</f>
        <v>11</v>
      </c>
      <c r="N110" s="9" t="str">
        <f aca="false">MID(K110,7,4)</f>
        <v>2020</v>
      </c>
      <c r="O110" s="12" t="str">
        <f aca="false">CONCATENATE(N110,"-",M110,"-",L110)</f>
        <v>2020-11-26</v>
      </c>
      <c r="P110" s="10" t="s">
        <v>93</v>
      </c>
      <c r="Q110" s="9" t="str">
        <f aca="false">MID(P110,1,2)</f>
        <v>20</v>
      </c>
      <c r="R110" s="9" t="str">
        <f aca="false">MID(P110,4,2)</f>
        <v>11</v>
      </c>
      <c r="S110" s="9" t="str">
        <f aca="false">MID(P110,7,4)</f>
        <v>2024</v>
      </c>
      <c r="T110" s="12" t="str">
        <f aca="false">CONCATENATE(S110,"-",R110,"-",Q110)</f>
        <v>2024-11-20</v>
      </c>
      <c r="U110" s="13" t="n">
        <v>13.5</v>
      </c>
      <c r="V110" s="14" t="n">
        <f aca="false">U110</f>
        <v>13.5</v>
      </c>
      <c r="W110" s="15" t="n">
        <v>500000</v>
      </c>
      <c r="X110" s="9" t="n">
        <v>-20</v>
      </c>
      <c r="Y110" s="9" t="n">
        <v>370448.08</v>
      </c>
      <c r="Z110" s="9" t="n">
        <v>370448.08</v>
      </c>
      <c r="AA110" s="9" t="n">
        <v>0</v>
      </c>
      <c r="AB110" s="9" t="n">
        <v>0</v>
      </c>
      <c r="AC110" s="9" t="n">
        <v>1528.12</v>
      </c>
      <c r="AD110" s="9" t="n">
        <v>0</v>
      </c>
      <c r="AE110" s="9" t="n">
        <v>2639.48</v>
      </c>
      <c r="AF110" s="9" t="n">
        <v>0</v>
      </c>
      <c r="AG110" s="9" t="n">
        <v>0</v>
      </c>
      <c r="AH110" s="9" t="n">
        <v>0</v>
      </c>
      <c r="AI110" s="9" t="n">
        <v>0</v>
      </c>
      <c r="AJ110" s="9" t="n">
        <v>0</v>
      </c>
      <c r="AK110" s="9" t="n">
        <v>0</v>
      </c>
      <c r="AL110" s="9" t="n">
        <v>0</v>
      </c>
      <c r="AM110" s="10" t="s">
        <v>548</v>
      </c>
      <c r="AN110" s="10" t="s">
        <v>48</v>
      </c>
      <c r="AO110" s="11" t="n">
        <v>28</v>
      </c>
      <c r="AP110" s="10" t="s">
        <v>83</v>
      </c>
      <c r="AQ110" s="10" t="s">
        <v>40</v>
      </c>
      <c r="AR110" s="10" t="s">
        <v>50</v>
      </c>
      <c r="AS110" s="9" t="n">
        <v>99</v>
      </c>
      <c r="AT110" s="10" t="s">
        <v>51</v>
      </c>
      <c r="AU110" s="9" t="n">
        <v>0</v>
      </c>
      <c r="AV110" s="11" t="n">
        <v>0</v>
      </c>
      <c r="AW110" s="11"/>
    </row>
    <row r="111" customFormat="false" ht="15" hidden="false" customHeight="false" outlineLevel="0" collapsed="false">
      <c r="A111" s="9" t="s">
        <v>549</v>
      </c>
      <c r="B111" s="10" t="s">
        <v>41</v>
      </c>
      <c r="C111" s="11" t="n">
        <v>21</v>
      </c>
      <c r="D111" s="11" t="n">
        <v>401</v>
      </c>
      <c r="E111" s="11" t="n">
        <v>311280</v>
      </c>
      <c r="F111" s="10" t="s">
        <v>42</v>
      </c>
      <c r="G111" s="11"/>
      <c r="H111" s="10"/>
      <c r="I111" s="10" t="s">
        <v>60</v>
      </c>
      <c r="J111" s="10" t="s">
        <v>550</v>
      </c>
      <c r="K111" s="10" t="s">
        <v>551</v>
      </c>
      <c r="L111" s="9" t="str">
        <f aca="false">MID(K111,1,2)</f>
        <v>11</v>
      </c>
      <c r="M111" s="9" t="str">
        <f aca="false">MID(K111,4,2)</f>
        <v>12</v>
      </c>
      <c r="N111" s="9" t="str">
        <f aca="false">MID(K111,7,4)</f>
        <v>2020</v>
      </c>
      <c r="O111" s="12" t="str">
        <f aca="false">CONCATENATE(N111,"-",M111,"-",L111)</f>
        <v>2020-12-11</v>
      </c>
      <c r="P111" s="10" t="s">
        <v>552</v>
      </c>
      <c r="Q111" s="9" t="str">
        <f aca="false">MID(P111,1,2)</f>
        <v>10</v>
      </c>
      <c r="R111" s="9" t="str">
        <f aca="false">MID(P111,4,2)</f>
        <v>08</v>
      </c>
      <c r="S111" s="9" t="str">
        <f aca="false">MID(P111,7,4)</f>
        <v>2023</v>
      </c>
      <c r="T111" s="12" t="str">
        <f aca="false">CONCATENATE(S111,"-",R111,"-",Q111)</f>
        <v>2023-08-10</v>
      </c>
      <c r="U111" s="13" t="n">
        <v>11.5</v>
      </c>
      <c r="V111" s="14" t="n">
        <f aca="false">U111</f>
        <v>11.5</v>
      </c>
      <c r="W111" s="15" t="n">
        <v>559922.09</v>
      </c>
      <c r="X111" s="9" t="n">
        <v>-10</v>
      </c>
      <c r="Y111" s="9" t="n">
        <v>360822.39</v>
      </c>
      <c r="Z111" s="9" t="n">
        <v>360822.39</v>
      </c>
      <c r="AA111" s="9" t="n">
        <v>0</v>
      </c>
      <c r="AB111" s="9" t="n">
        <v>0</v>
      </c>
      <c r="AC111" s="9" t="n">
        <v>2420.46</v>
      </c>
      <c r="AD111" s="9" t="n">
        <v>0</v>
      </c>
      <c r="AE111" s="9" t="n">
        <v>1037.34</v>
      </c>
      <c r="AF111" s="9" t="n">
        <v>0</v>
      </c>
      <c r="AG111" s="9" t="n">
        <v>0</v>
      </c>
      <c r="AH111" s="9" t="n">
        <v>0</v>
      </c>
      <c r="AI111" s="9" t="n">
        <v>0</v>
      </c>
      <c r="AJ111" s="9" t="n">
        <v>0</v>
      </c>
      <c r="AK111" s="9" t="n">
        <v>0</v>
      </c>
      <c r="AL111" s="9" t="n">
        <v>0</v>
      </c>
      <c r="AM111" s="10" t="s">
        <v>87</v>
      </c>
      <c r="AN111" s="10" t="s">
        <v>88</v>
      </c>
      <c r="AO111" s="11" t="n">
        <v>21</v>
      </c>
      <c r="AP111" s="10" t="s">
        <v>49</v>
      </c>
      <c r="AQ111" s="10" t="s">
        <v>40</v>
      </c>
      <c r="AR111" s="10" t="s">
        <v>50</v>
      </c>
      <c r="AS111" s="9" t="n">
        <v>99</v>
      </c>
      <c r="AT111" s="10" t="s">
        <v>51</v>
      </c>
      <c r="AU111" s="9" t="n">
        <v>0</v>
      </c>
      <c r="AV111" s="11" t="n">
        <v>0</v>
      </c>
      <c r="AW111" s="11"/>
    </row>
    <row r="112" customFormat="false" ht="15" hidden="false" customHeight="false" outlineLevel="0" collapsed="false">
      <c r="A112" s="9" t="s">
        <v>553</v>
      </c>
      <c r="B112" s="10" t="s">
        <v>41</v>
      </c>
      <c r="C112" s="11" t="n">
        <v>21</v>
      </c>
      <c r="D112" s="11" t="n">
        <v>401</v>
      </c>
      <c r="E112" s="11" t="n">
        <v>311291</v>
      </c>
      <c r="F112" s="10" t="s">
        <v>42</v>
      </c>
      <c r="G112" s="11"/>
      <c r="H112" s="10"/>
      <c r="I112" s="10" t="s">
        <v>60</v>
      </c>
      <c r="J112" s="10" t="s">
        <v>550</v>
      </c>
      <c r="K112" s="10" t="s">
        <v>551</v>
      </c>
      <c r="L112" s="9" t="str">
        <f aca="false">MID(K112,1,2)</f>
        <v>11</v>
      </c>
      <c r="M112" s="9" t="str">
        <f aca="false">MID(K112,4,2)</f>
        <v>12</v>
      </c>
      <c r="N112" s="9" t="str">
        <f aca="false">MID(K112,7,4)</f>
        <v>2020</v>
      </c>
      <c r="O112" s="12" t="str">
        <f aca="false">CONCATENATE(N112,"-",M112,"-",L112)</f>
        <v>2020-12-11</v>
      </c>
      <c r="P112" s="10" t="s">
        <v>554</v>
      </c>
      <c r="Q112" s="9" t="str">
        <f aca="false">MID(P112,1,2)</f>
        <v>10</v>
      </c>
      <c r="R112" s="9" t="str">
        <f aca="false">MID(P112,4,2)</f>
        <v>12</v>
      </c>
      <c r="S112" s="9" t="str">
        <f aca="false">MID(P112,7,4)</f>
        <v>2024</v>
      </c>
      <c r="T112" s="12" t="str">
        <f aca="false">CONCATENATE(S112,"-",R112,"-",Q112)</f>
        <v>2024-12-10</v>
      </c>
      <c r="U112" s="13" t="n">
        <v>13.5</v>
      </c>
      <c r="V112" s="14" t="n">
        <f aca="false">U112</f>
        <v>13.5</v>
      </c>
      <c r="W112" s="15" t="n">
        <v>1200000</v>
      </c>
      <c r="X112" s="9" t="n">
        <v>-10</v>
      </c>
      <c r="Y112" s="9" t="n">
        <v>912934.42</v>
      </c>
      <c r="Z112" s="9" t="n">
        <v>912934.42</v>
      </c>
      <c r="AA112" s="9" t="n">
        <v>0</v>
      </c>
      <c r="AB112" s="9" t="n">
        <v>0</v>
      </c>
      <c r="AC112" s="9" t="n">
        <v>7189.35</v>
      </c>
      <c r="AD112" s="9" t="n">
        <v>0</v>
      </c>
      <c r="AE112" s="9" t="n">
        <v>3081.15</v>
      </c>
      <c r="AF112" s="9" t="n">
        <v>0</v>
      </c>
      <c r="AG112" s="9" t="n">
        <v>0</v>
      </c>
      <c r="AH112" s="9" t="n">
        <v>0</v>
      </c>
      <c r="AI112" s="9" t="n">
        <v>0</v>
      </c>
      <c r="AJ112" s="9" t="n">
        <v>0</v>
      </c>
      <c r="AK112" s="9" t="n">
        <v>0</v>
      </c>
      <c r="AL112" s="9" t="n">
        <v>0</v>
      </c>
      <c r="AM112" s="10" t="s">
        <v>87</v>
      </c>
      <c r="AN112" s="10" t="s">
        <v>88</v>
      </c>
      <c r="AO112" s="11" t="n">
        <v>21</v>
      </c>
      <c r="AP112" s="10" t="s">
        <v>49</v>
      </c>
      <c r="AQ112" s="10" t="s">
        <v>40</v>
      </c>
      <c r="AR112" s="10" t="s">
        <v>50</v>
      </c>
      <c r="AS112" s="9" t="n">
        <v>99</v>
      </c>
      <c r="AT112" s="10" t="s">
        <v>51</v>
      </c>
      <c r="AU112" s="9" t="n">
        <v>0</v>
      </c>
      <c r="AV112" s="11" t="n">
        <v>0</v>
      </c>
      <c r="AW112" s="11"/>
    </row>
    <row r="113" customFormat="false" ht="15" hidden="false" customHeight="false" outlineLevel="0" collapsed="false">
      <c r="A113" s="9" t="s">
        <v>555</v>
      </c>
      <c r="B113" s="10" t="s">
        <v>41</v>
      </c>
      <c r="C113" s="11" t="n">
        <v>21</v>
      </c>
      <c r="D113" s="11" t="n">
        <v>401</v>
      </c>
      <c r="E113" s="11" t="n">
        <v>314391</v>
      </c>
      <c r="F113" s="10" t="s">
        <v>42</v>
      </c>
      <c r="G113" s="11"/>
      <c r="H113" s="10"/>
      <c r="I113" s="10" t="s">
        <v>60</v>
      </c>
      <c r="J113" s="10" t="s">
        <v>556</v>
      </c>
      <c r="K113" s="10" t="s">
        <v>557</v>
      </c>
      <c r="L113" s="9" t="str">
        <f aca="false">MID(K113,1,2)</f>
        <v>18</v>
      </c>
      <c r="M113" s="9" t="str">
        <f aca="false">MID(K113,4,2)</f>
        <v>01</v>
      </c>
      <c r="N113" s="9" t="str">
        <f aca="false">MID(K113,7,4)</f>
        <v>2021</v>
      </c>
      <c r="O113" s="12" t="str">
        <f aca="false">CONCATENATE(N113,"-",M113,"-",L113)</f>
        <v>2021-01-18</v>
      </c>
      <c r="P113" s="10" t="s">
        <v>558</v>
      </c>
      <c r="Q113" s="9" t="str">
        <f aca="false">MID(P113,1,2)</f>
        <v>13</v>
      </c>
      <c r="R113" s="9" t="str">
        <f aca="false">MID(P113,4,2)</f>
        <v>01</v>
      </c>
      <c r="S113" s="9" t="str">
        <f aca="false">MID(P113,7,4)</f>
        <v>2024</v>
      </c>
      <c r="T113" s="12" t="str">
        <f aca="false">CONCATENATE(S113,"-",R113,"-",Q113)</f>
        <v>2024-01-13</v>
      </c>
      <c r="U113" s="13" t="n">
        <v>18</v>
      </c>
      <c r="V113" s="14" t="n">
        <f aca="false">U113</f>
        <v>18</v>
      </c>
      <c r="W113" s="15" t="n">
        <v>480113.67</v>
      </c>
      <c r="X113" s="9" t="n">
        <v>-13</v>
      </c>
      <c r="Y113" s="9" t="n">
        <v>335474.83</v>
      </c>
      <c r="Z113" s="9" t="n">
        <v>335474.83</v>
      </c>
      <c r="AA113" s="9" t="n">
        <v>0</v>
      </c>
      <c r="AB113" s="9" t="n">
        <v>0</v>
      </c>
      <c r="AC113" s="9" t="n">
        <v>3019.32</v>
      </c>
      <c r="AD113" s="9" t="n">
        <v>0</v>
      </c>
      <c r="AE113" s="9" t="n">
        <v>2012.88</v>
      </c>
      <c r="AF113" s="9" t="n">
        <v>0</v>
      </c>
      <c r="AG113" s="9" t="n">
        <v>0</v>
      </c>
      <c r="AH113" s="9" t="n">
        <v>0</v>
      </c>
      <c r="AI113" s="9" t="n">
        <v>0</v>
      </c>
      <c r="AJ113" s="9" t="n">
        <v>0</v>
      </c>
      <c r="AK113" s="9" t="n">
        <v>0</v>
      </c>
      <c r="AL113" s="9" t="n">
        <v>0</v>
      </c>
      <c r="AM113" s="10" t="s">
        <v>98</v>
      </c>
      <c r="AN113" s="10" t="s">
        <v>99</v>
      </c>
      <c r="AO113" s="11" t="n">
        <v>21</v>
      </c>
      <c r="AP113" s="10" t="s">
        <v>49</v>
      </c>
      <c r="AQ113" s="10" t="s">
        <v>40</v>
      </c>
      <c r="AR113" s="10" t="s">
        <v>50</v>
      </c>
      <c r="AS113" s="9" t="n">
        <v>99</v>
      </c>
      <c r="AT113" s="10" t="s">
        <v>51</v>
      </c>
      <c r="AU113" s="9" t="n">
        <v>0</v>
      </c>
      <c r="AV113" s="11" t="n">
        <v>0</v>
      </c>
      <c r="AW113" s="11"/>
    </row>
    <row r="114" customFormat="false" ht="15" hidden="false" customHeight="false" outlineLevel="0" collapsed="false">
      <c r="A114" s="9" t="s">
        <v>559</v>
      </c>
      <c r="B114" s="10" t="s">
        <v>41</v>
      </c>
      <c r="C114" s="11" t="n">
        <v>21</v>
      </c>
      <c r="D114" s="11" t="n">
        <v>401</v>
      </c>
      <c r="E114" s="11" t="n">
        <v>319343</v>
      </c>
      <c r="F114" s="10" t="s">
        <v>42</v>
      </c>
      <c r="G114" s="11"/>
      <c r="H114" s="10"/>
      <c r="I114" s="10" t="s">
        <v>184</v>
      </c>
      <c r="J114" s="10" t="s">
        <v>131</v>
      </c>
      <c r="K114" s="10" t="s">
        <v>560</v>
      </c>
      <c r="L114" s="9" t="str">
        <f aca="false">MID(K114,1,2)</f>
        <v>30</v>
      </c>
      <c r="M114" s="9" t="str">
        <f aca="false">MID(K114,4,2)</f>
        <v>03</v>
      </c>
      <c r="N114" s="9" t="str">
        <f aca="false">MID(K114,7,4)</f>
        <v>2021</v>
      </c>
      <c r="O114" s="12" t="str">
        <f aca="false">CONCATENATE(N114,"-",M114,"-",L114)</f>
        <v>2021-03-30</v>
      </c>
      <c r="P114" s="10" t="s">
        <v>146</v>
      </c>
      <c r="Q114" s="9" t="str">
        <f aca="false">MID(P114,1,2)</f>
        <v>20</v>
      </c>
      <c r="R114" s="9" t="str">
        <f aca="false">MID(P114,4,2)</f>
        <v>03</v>
      </c>
      <c r="S114" s="9" t="str">
        <f aca="false">MID(P114,7,4)</f>
        <v>2025</v>
      </c>
      <c r="T114" s="12" t="str">
        <f aca="false">CONCATENATE(S114,"-",R114,"-",Q114)</f>
        <v>2025-03-20</v>
      </c>
      <c r="U114" s="13" t="n">
        <v>13.5</v>
      </c>
      <c r="V114" s="14" t="n">
        <f aca="false">U114</f>
        <v>13.5</v>
      </c>
      <c r="W114" s="15" t="n">
        <v>1000000</v>
      </c>
      <c r="X114" s="9" t="n">
        <v>10</v>
      </c>
      <c r="Y114" s="9" t="n">
        <v>833657.73</v>
      </c>
      <c r="Z114" s="9" t="n">
        <v>833657.73</v>
      </c>
      <c r="AA114" s="9" t="n">
        <v>0</v>
      </c>
      <c r="AB114" s="9" t="n">
        <v>0</v>
      </c>
      <c r="AC114" s="9" t="n">
        <v>3378.87</v>
      </c>
      <c r="AD114" s="9" t="n">
        <v>0</v>
      </c>
      <c r="AE114" s="9" t="n">
        <v>5836.23</v>
      </c>
      <c r="AF114" s="9" t="n">
        <v>0</v>
      </c>
      <c r="AG114" s="9" t="n">
        <v>0</v>
      </c>
      <c r="AH114" s="9" t="n">
        <v>0</v>
      </c>
      <c r="AI114" s="9" t="n">
        <v>153.18</v>
      </c>
      <c r="AJ114" s="9" t="n">
        <v>0</v>
      </c>
      <c r="AK114" s="9" t="n">
        <v>14.58</v>
      </c>
      <c r="AL114" s="9" t="n">
        <v>916.66</v>
      </c>
      <c r="AM114" s="10" t="s">
        <v>561</v>
      </c>
      <c r="AN114" s="10" t="s">
        <v>562</v>
      </c>
      <c r="AO114" s="11" t="n">
        <v>41</v>
      </c>
      <c r="AP114" s="10" t="s">
        <v>563</v>
      </c>
      <c r="AQ114" s="10" t="s">
        <v>40</v>
      </c>
      <c r="AR114" s="10" t="s">
        <v>50</v>
      </c>
      <c r="AS114" s="9" t="n">
        <v>99</v>
      </c>
      <c r="AT114" s="10" t="s">
        <v>51</v>
      </c>
      <c r="AU114" s="9" t="n">
        <v>0</v>
      </c>
      <c r="AV114" s="11" t="n">
        <v>1</v>
      </c>
      <c r="AW114" s="11"/>
    </row>
    <row r="115" customFormat="false" ht="15" hidden="false" customHeight="false" outlineLevel="0" collapsed="false">
      <c r="A115" s="9" t="s">
        <v>564</v>
      </c>
      <c r="B115" s="10" t="s">
        <v>41</v>
      </c>
      <c r="C115" s="11" t="n">
        <v>21</v>
      </c>
      <c r="D115" s="11" t="n">
        <v>401</v>
      </c>
      <c r="E115" s="11" t="n">
        <v>322676</v>
      </c>
      <c r="F115" s="10" t="s">
        <v>42</v>
      </c>
      <c r="G115" s="11"/>
      <c r="H115" s="10"/>
      <c r="I115" s="10" t="s">
        <v>60</v>
      </c>
      <c r="J115" s="10" t="s">
        <v>565</v>
      </c>
      <c r="K115" s="10" t="s">
        <v>566</v>
      </c>
      <c r="L115" s="9" t="str">
        <f aca="false">MID(K115,1,2)</f>
        <v>29</v>
      </c>
      <c r="M115" s="9" t="str">
        <f aca="false">MID(K115,4,2)</f>
        <v>05</v>
      </c>
      <c r="N115" s="9" t="str">
        <f aca="false">MID(K115,7,4)</f>
        <v>2021</v>
      </c>
      <c r="O115" s="12" t="str">
        <f aca="false">CONCATENATE(N115,"-",M115,"-",L115)</f>
        <v>2021-05-29</v>
      </c>
      <c r="P115" s="10" t="s">
        <v>567</v>
      </c>
      <c r="Q115" s="9" t="str">
        <f aca="false">MID(P115,1,2)</f>
        <v>20</v>
      </c>
      <c r="R115" s="9" t="str">
        <f aca="false">MID(P115,4,2)</f>
        <v>05</v>
      </c>
      <c r="S115" s="9" t="str">
        <f aca="false">MID(P115,7,4)</f>
        <v>2025</v>
      </c>
      <c r="T115" s="12" t="str">
        <f aca="false">CONCATENATE(S115,"-",R115,"-",Q115)</f>
        <v>2025-05-20</v>
      </c>
      <c r="U115" s="13" t="n">
        <v>13.5</v>
      </c>
      <c r="V115" s="14" t="n">
        <f aca="false">U115</f>
        <v>13.5</v>
      </c>
      <c r="W115" s="15" t="n">
        <v>500000</v>
      </c>
      <c r="X115" s="9" t="n">
        <v>-20</v>
      </c>
      <c r="Y115" s="9" t="n">
        <v>407644.47</v>
      </c>
      <c r="Z115" s="9" t="n">
        <v>407644.47</v>
      </c>
      <c r="AA115" s="9" t="n">
        <v>0</v>
      </c>
      <c r="AB115" s="9" t="n">
        <v>0</v>
      </c>
      <c r="AC115" s="9" t="n">
        <v>1681.57</v>
      </c>
      <c r="AD115" s="9" t="n">
        <v>0</v>
      </c>
      <c r="AE115" s="9" t="n">
        <v>2904.53</v>
      </c>
      <c r="AF115" s="9" t="n">
        <v>0</v>
      </c>
      <c r="AG115" s="9" t="n">
        <v>0</v>
      </c>
      <c r="AH115" s="9" t="n">
        <v>0</v>
      </c>
      <c r="AI115" s="9" t="n">
        <v>0</v>
      </c>
      <c r="AJ115" s="9" t="n">
        <v>0</v>
      </c>
      <c r="AK115" s="9" t="n">
        <v>0</v>
      </c>
      <c r="AL115" s="9" t="n">
        <v>229.17</v>
      </c>
      <c r="AM115" s="10" t="s">
        <v>98</v>
      </c>
      <c r="AN115" s="10" t="s">
        <v>99</v>
      </c>
      <c r="AO115" s="11" t="n">
        <v>22</v>
      </c>
      <c r="AP115" s="10" t="s">
        <v>100</v>
      </c>
      <c r="AQ115" s="10" t="s">
        <v>40</v>
      </c>
      <c r="AR115" s="10" t="s">
        <v>50</v>
      </c>
      <c r="AS115" s="9" t="n">
        <v>99</v>
      </c>
      <c r="AT115" s="10" t="s">
        <v>51</v>
      </c>
      <c r="AU115" s="9" t="n">
        <v>0</v>
      </c>
      <c r="AV115" s="11" t="n">
        <v>0</v>
      </c>
      <c r="AW115" s="11"/>
    </row>
    <row r="116" customFormat="false" ht="15" hidden="false" customHeight="false" outlineLevel="0" collapsed="false">
      <c r="A116" s="9" t="s">
        <v>568</v>
      </c>
      <c r="B116" s="10" t="s">
        <v>41</v>
      </c>
      <c r="C116" s="11" t="n">
        <v>21</v>
      </c>
      <c r="D116" s="11" t="n">
        <v>401</v>
      </c>
      <c r="E116" s="11" t="n">
        <v>313805</v>
      </c>
      <c r="F116" s="10" t="s">
        <v>42</v>
      </c>
      <c r="G116" s="11"/>
      <c r="H116" s="10"/>
      <c r="I116" s="10" t="s">
        <v>43</v>
      </c>
      <c r="J116" s="10" t="s">
        <v>569</v>
      </c>
      <c r="K116" s="10" t="s">
        <v>570</v>
      </c>
      <c r="L116" s="9" t="str">
        <f aca="false">MID(K116,1,2)</f>
        <v>07</v>
      </c>
      <c r="M116" s="9" t="str">
        <f aca="false">MID(K116,4,2)</f>
        <v>01</v>
      </c>
      <c r="N116" s="9" t="str">
        <f aca="false">MID(K116,7,4)</f>
        <v>2021</v>
      </c>
      <c r="O116" s="12" t="str">
        <f aca="false">CONCATENATE(N116,"-",M116,"-",L116)</f>
        <v>2021-01-07</v>
      </c>
      <c r="P116" s="10" t="s">
        <v>571</v>
      </c>
      <c r="Q116" s="9" t="str">
        <f aca="false">MID(P116,1,2)</f>
        <v>08</v>
      </c>
      <c r="R116" s="9" t="str">
        <f aca="false">MID(P116,4,2)</f>
        <v>12</v>
      </c>
      <c r="S116" s="9" t="str">
        <f aca="false">MID(P116,7,4)</f>
        <v>2022</v>
      </c>
      <c r="T116" s="12" t="str">
        <f aca="false">CONCATENATE(S116,"-",R116,"-",Q116)</f>
        <v>2022-12-08</v>
      </c>
      <c r="U116" s="13" t="n">
        <v>0</v>
      </c>
      <c r="V116" s="14" t="n">
        <f aca="false">U116</f>
        <v>0</v>
      </c>
      <c r="W116" s="15" t="n">
        <v>1250000</v>
      </c>
      <c r="X116" s="9" t="n">
        <v>296</v>
      </c>
      <c r="Y116" s="9" t="n">
        <v>1250000</v>
      </c>
      <c r="Z116" s="9" t="n">
        <v>999928.26</v>
      </c>
      <c r="AA116" s="9" t="n">
        <v>250071.74</v>
      </c>
      <c r="AB116" s="9" t="n">
        <v>0</v>
      </c>
      <c r="AC116" s="9" t="n">
        <v>0</v>
      </c>
      <c r="AD116" s="9" t="n">
        <v>0</v>
      </c>
      <c r="AE116" s="9" t="n">
        <v>0</v>
      </c>
      <c r="AF116" s="9" t="n">
        <v>16733.16</v>
      </c>
      <c r="AG116" s="9" t="n">
        <v>0</v>
      </c>
      <c r="AH116" s="9" t="n">
        <v>0</v>
      </c>
      <c r="AI116" s="9" t="n">
        <v>592.62</v>
      </c>
      <c r="AJ116" s="9" t="n">
        <v>0</v>
      </c>
      <c r="AK116" s="9" t="n">
        <v>0</v>
      </c>
      <c r="AL116" s="9" t="n">
        <v>1145.84</v>
      </c>
      <c r="AM116" s="10" t="s">
        <v>98</v>
      </c>
      <c r="AN116" s="10" t="s">
        <v>99</v>
      </c>
      <c r="AO116" s="11" t="n">
        <v>22</v>
      </c>
      <c r="AP116" s="10" t="s">
        <v>100</v>
      </c>
      <c r="AQ116" s="10" t="s">
        <v>40</v>
      </c>
      <c r="AR116" s="10" t="s">
        <v>50</v>
      </c>
      <c r="AS116" s="9" t="n">
        <v>99</v>
      </c>
      <c r="AT116" s="10" t="s">
        <v>51</v>
      </c>
      <c r="AU116" s="9" t="n">
        <v>400</v>
      </c>
      <c r="AV116" s="11" t="n">
        <v>10</v>
      </c>
      <c r="AW116" s="11" t="n">
        <v>3</v>
      </c>
    </row>
    <row r="117" customFormat="false" ht="15" hidden="false" customHeight="false" outlineLevel="0" collapsed="false">
      <c r="A117" s="9" t="s">
        <v>572</v>
      </c>
      <c r="B117" s="10" t="s">
        <v>41</v>
      </c>
      <c r="C117" s="11" t="n">
        <v>21</v>
      </c>
      <c r="D117" s="11" t="n">
        <v>401</v>
      </c>
      <c r="E117" s="11" t="n">
        <v>314516</v>
      </c>
      <c r="F117" s="10" t="s">
        <v>42</v>
      </c>
      <c r="G117" s="11"/>
      <c r="H117" s="10"/>
      <c r="I117" s="10" t="s">
        <v>60</v>
      </c>
      <c r="J117" s="10" t="s">
        <v>573</v>
      </c>
      <c r="K117" s="10" t="s">
        <v>574</v>
      </c>
      <c r="L117" s="9" t="str">
        <f aca="false">MID(K117,1,2)</f>
        <v>19</v>
      </c>
      <c r="M117" s="9" t="str">
        <f aca="false">MID(K117,4,2)</f>
        <v>01</v>
      </c>
      <c r="N117" s="9" t="str">
        <f aca="false">MID(K117,7,4)</f>
        <v>2021</v>
      </c>
      <c r="O117" s="12" t="str">
        <f aca="false">CONCATENATE(N117,"-",M117,"-",L117)</f>
        <v>2021-01-19</v>
      </c>
      <c r="P117" s="10" t="s">
        <v>575</v>
      </c>
      <c r="Q117" s="9" t="str">
        <f aca="false">MID(P117,1,2)</f>
        <v>02</v>
      </c>
      <c r="R117" s="9" t="str">
        <f aca="false">MID(P117,4,2)</f>
        <v>02</v>
      </c>
      <c r="S117" s="9" t="str">
        <f aca="false">MID(P117,7,4)</f>
        <v>2025</v>
      </c>
      <c r="T117" s="12" t="str">
        <f aca="false">CONCATENATE(S117,"-",R117,"-",Q117)</f>
        <v>2025-02-02</v>
      </c>
      <c r="U117" s="13" t="n">
        <v>13.5</v>
      </c>
      <c r="V117" s="14" t="n">
        <f aca="false">U117</f>
        <v>13.5</v>
      </c>
      <c r="W117" s="15" t="n">
        <v>1200000</v>
      </c>
      <c r="X117" s="9" t="n">
        <v>-33</v>
      </c>
      <c r="Y117" s="9" t="n">
        <v>891560.85</v>
      </c>
      <c r="Z117" s="9" t="n">
        <v>891560.85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10030.2</v>
      </c>
      <c r="AF117" s="9" t="n">
        <v>0</v>
      </c>
      <c r="AG117" s="9" t="n">
        <v>0</v>
      </c>
      <c r="AH117" s="9" t="n">
        <v>0</v>
      </c>
      <c r="AI117" s="9" t="n">
        <v>0</v>
      </c>
      <c r="AJ117" s="9" t="n">
        <v>0</v>
      </c>
      <c r="AK117" s="9" t="n">
        <v>0</v>
      </c>
      <c r="AL117" s="9" t="n">
        <v>550</v>
      </c>
      <c r="AM117" s="10" t="s">
        <v>561</v>
      </c>
      <c r="AN117" s="10" t="s">
        <v>562</v>
      </c>
      <c r="AO117" s="11" t="n">
        <v>41</v>
      </c>
      <c r="AP117" s="10" t="s">
        <v>563</v>
      </c>
      <c r="AQ117" s="10" t="s">
        <v>40</v>
      </c>
      <c r="AR117" s="10" t="s">
        <v>50</v>
      </c>
      <c r="AS117" s="9" t="n">
        <v>99</v>
      </c>
      <c r="AT117" s="10" t="s">
        <v>51</v>
      </c>
      <c r="AU117" s="9" t="n">
        <v>0</v>
      </c>
      <c r="AV117" s="11" t="n">
        <v>0</v>
      </c>
      <c r="AW117" s="11"/>
    </row>
    <row r="118" customFormat="false" ht="15" hidden="false" customHeight="false" outlineLevel="0" collapsed="false">
      <c r="A118" s="9" t="s">
        <v>576</v>
      </c>
      <c r="B118" s="10" t="s">
        <v>41</v>
      </c>
      <c r="C118" s="11" t="n">
        <v>21</v>
      </c>
      <c r="D118" s="11" t="n">
        <v>401</v>
      </c>
      <c r="E118" s="11" t="n">
        <v>314566</v>
      </c>
      <c r="F118" s="10" t="s">
        <v>42</v>
      </c>
      <c r="G118" s="11"/>
      <c r="H118" s="10"/>
      <c r="I118" s="10" t="s">
        <v>60</v>
      </c>
      <c r="J118" s="10" t="s">
        <v>577</v>
      </c>
      <c r="K118" s="10" t="s">
        <v>578</v>
      </c>
      <c r="L118" s="9" t="str">
        <f aca="false">MID(K118,1,2)</f>
        <v>20</v>
      </c>
      <c r="M118" s="9" t="str">
        <f aca="false">MID(K118,4,2)</f>
        <v>01</v>
      </c>
      <c r="N118" s="9" t="str">
        <f aca="false">MID(K118,7,4)</f>
        <v>2021</v>
      </c>
      <c r="O118" s="12" t="str">
        <f aca="false">CONCATENATE(N118,"-",M118,"-",L118)</f>
        <v>2021-01-20</v>
      </c>
      <c r="P118" s="10" t="s">
        <v>579</v>
      </c>
      <c r="Q118" s="9" t="str">
        <f aca="false">MID(P118,1,2)</f>
        <v>15</v>
      </c>
      <c r="R118" s="9" t="str">
        <f aca="false">MID(P118,4,2)</f>
        <v>01</v>
      </c>
      <c r="S118" s="9" t="str">
        <f aca="false">MID(P118,7,4)</f>
        <v>2025</v>
      </c>
      <c r="T118" s="12" t="str">
        <f aca="false">CONCATENATE(S118,"-",R118,"-",Q118)</f>
        <v>2025-01-15</v>
      </c>
      <c r="U118" s="13" t="n">
        <v>13.5</v>
      </c>
      <c r="V118" s="14" t="n">
        <f aca="false">U118</f>
        <v>13.5</v>
      </c>
      <c r="W118" s="15" t="n">
        <v>1000000</v>
      </c>
      <c r="X118" s="9" t="n">
        <v>-15</v>
      </c>
      <c r="Y118" s="9" t="n">
        <v>823386.79</v>
      </c>
      <c r="Z118" s="9" t="n">
        <v>823386.79</v>
      </c>
      <c r="AA118" s="9" t="n">
        <v>0</v>
      </c>
      <c r="AB118" s="9" t="n">
        <v>0</v>
      </c>
      <c r="AC118" s="9" t="n">
        <v>4940.32</v>
      </c>
      <c r="AD118" s="9" t="n">
        <v>0</v>
      </c>
      <c r="AE118" s="9" t="n">
        <v>4322.78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458.33</v>
      </c>
      <c r="AM118" s="10" t="s">
        <v>561</v>
      </c>
      <c r="AN118" s="10" t="s">
        <v>562</v>
      </c>
      <c r="AO118" s="11" t="n">
        <v>41</v>
      </c>
      <c r="AP118" s="10" t="s">
        <v>563</v>
      </c>
      <c r="AQ118" s="10" t="s">
        <v>40</v>
      </c>
      <c r="AR118" s="10" t="s">
        <v>50</v>
      </c>
      <c r="AS118" s="9" t="n">
        <v>99</v>
      </c>
      <c r="AT118" s="10" t="s">
        <v>51</v>
      </c>
      <c r="AU118" s="9" t="n">
        <v>0</v>
      </c>
      <c r="AV118" s="11" t="n">
        <v>0</v>
      </c>
      <c r="AW118" s="11"/>
    </row>
    <row r="119" customFormat="false" ht="15" hidden="false" customHeight="false" outlineLevel="0" collapsed="false">
      <c r="A119" s="9" t="s">
        <v>580</v>
      </c>
      <c r="B119" s="10" t="s">
        <v>41</v>
      </c>
      <c r="C119" s="11" t="n">
        <v>21</v>
      </c>
      <c r="D119" s="11" t="n">
        <v>401</v>
      </c>
      <c r="E119" s="11" t="n">
        <v>320691</v>
      </c>
      <c r="F119" s="10" t="s">
        <v>42</v>
      </c>
      <c r="G119" s="11"/>
      <c r="H119" s="10"/>
      <c r="I119" s="10" t="s">
        <v>60</v>
      </c>
      <c r="J119" s="10" t="s">
        <v>581</v>
      </c>
      <c r="K119" s="10" t="s">
        <v>582</v>
      </c>
      <c r="L119" s="9" t="str">
        <f aca="false">MID(K119,1,2)</f>
        <v>27</v>
      </c>
      <c r="M119" s="9" t="str">
        <f aca="false">MID(K119,4,2)</f>
        <v>04</v>
      </c>
      <c r="N119" s="9" t="str">
        <f aca="false">MID(K119,7,4)</f>
        <v>2021</v>
      </c>
      <c r="O119" s="12" t="str">
        <f aca="false">CONCATENATE(N119,"-",M119,"-",L119)</f>
        <v>2021-04-27</v>
      </c>
      <c r="P119" s="10" t="s">
        <v>158</v>
      </c>
      <c r="Q119" s="9" t="str">
        <f aca="false">MID(P119,1,2)</f>
        <v>20</v>
      </c>
      <c r="R119" s="9" t="str">
        <f aca="false">MID(P119,4,2)</f>
        <v>04</v>
      </c>
      <c r="S119" s="9" t="str">
        <f aca="false">MID(P119,7,4)</f>
        <v>2025</v>
      </c>
      <c r="T119" s="12" t="str">
        <f aca="false">CONCATENATE(S119,"-",R119,"-",Q119)</f>
        <v>2025-04-20</v>
      </c>
      <c r="U119" s="13" t="n">
        <v>13.5</v>
      </c>
      <c r="V119" s="14" t="n">
        <f aca="false">U119</f>
        <v>13.5</v>
      </c>
      <c r="W119" s="15" t="n">
        <v>1200000</v>
      </c>
      <c r="X119" s="9" t="n">
        <v>-20</v>
      </c>
      <c r="Y119" s="9" t="n">
        <v>957457.32</v>
      </c>
      <c r="Z119" s="9" t="n">
        <v>957457.32</v>
      </c>
      <c r="AA119" s="9" t="n">
        <v>0</v>
      </c>
      <c r="AB119" s="9" t="n">
        <v>0</v>
      </c>
      <c r="AC119" s="9" t="n">
        <v>3949.55</v>
      </c>
      <c r="AD119" s="9" t="n">
        <v>0</v>
      </c>
      <c r="AE119" s="9" t="n">
        <v>6821.95</v>
      </c>
      <c r="AF119" s="9" t="n">
        <v>0</v>
      </c>
      <c r="AG119" s="9" t="n">
        <v>0</v>
      </c>
      <c r="AH119" s="9" t="n">
        <v>0</v>
      </c>
      <c r="AI119" s="9" t="n">
        <v>0</v>
      </c>
      <c r="AJ119" s="9" t="n">
        <v>0</v>
      </c>
      <c r="AK119" s="9" t="n">
        <v>0</v>
      </c>
      <c r="AL119" s="9" t="n">
        <v>550</v>
      </c>
      <c r="AM119" s="10" t="s">
        <v>105</v>
      </c>
      <c r="AN119" s="10" t="s">
        <v>106</v>
      </c>
      <c r="AO119" s="11" t="n">
        <v>45</v>
      </c>
      <c r="AP119" s="10" t="s">
        <v>71</v>
      </c>
      <c r="AQ119" s="10" t="s">
        <v>40</v>
      </c>
      <c r="AR119" s="10" t="s">
        <v>50</v>
      </c>
      <c r="AS119" s="9" t="n">
        <v>99</v>
      </c>
      <c r="AT119" s="10" t="s">
        <v>51</v>
      </c>
      <c r="AU119" s="9" t="n">
        <v>0</v>
      </c>
      <c r="AV119" s="11" t="n">
        <v>0</v>
      </c>
      <c r="AW119" s="11"/>
    </row>
    <row r="120" customFormat="false" ht="15" hidden="false" customHeight="false" outlineLevel="0" collapsed="false">
      <c r="A120" s="9" t="s">
        <v>583</v>
      </c>
      <c r="B120" s="10" t="s">
        <v>41</v>
      </c>
      <c r="C120" s="11" t="n">
        <v>21</v>
      </c>
      <c r="D120" s="11" t="n">
        <v>401</v>
      </c>
      <c r="E120" s="11" t="n">
        <v>328564</v>
      </c>
      <c r="F120" s="10" t="s">
        <v>42</v>
      </c>
      <c r="G120" s="11" t="n">
        <v>5</v>
      </c>
      <c r="H120" s="10" t="s">
        <v>584</v>
      </c>
      <c r="I120" s="10" t="s">
        <v>60</v>
      </c>
      <c r="J120" s="10" t="s">
        <v>585</v>
      </c>
      <c r="K120" s="10" t="s">
        <v>586</v>
      </c>
      <c r="L120" s="9" t="str">
        <f aca="false">MID(K120,1,2)</f>
        <v>03</v>
      </c>
      <c r="M120" s="9" t="str">
        <f aca="false">MID(K120,4,2)</f>
        <v>09</v>
      </c>
      <c r="N120" s="9" t="str">
        <f aca="false">MID(K120,7,4)</f>
        <v>2021</v>
      </c>
      <c r="O120" s="12" t="str">
        <f aca="false">CONCATENATE(N120,"-",M120,"-",L120)</f>
        <v>2021-09-03</v>
      </c>
      <c r="P120" s="10" t="s">
        <v>587</v>
      </c>
      <c r="Q120" s="9" t="str">
        <f aca="false">MID(P120,1,2)</f>
        <v>20</v>
      </c>
      <c r="R120" s="9" t="str">
        <f aca="false">MID(P120,4,2)</f>
        <v>08</v>
      </c>
      <c r="S120" s="9" t="str">
        <f aca="false">MID(P120,7,4)</f>
        <v>2025</v>
      </c>
      <c r="T120" s="12" t="str">
        <f aca="false">CONCATENATE(S120,"-",R120,"-",Q120)</f>
        <v>2025-08-20</v>
      </c>
      <c r="U120" s="13" t="n">
        <v>13.5</v>
      </c>
      <c r="V120" s="14" t="n">
        <f aca="false">U120</f>
        <v>13.5</v>
      </c>
      <c r="W120" s="15" t="n">
        <v>260000</v>
      </c>
      <c r="X120" s="9" t="n">
        <v>-20</v>
      </c>
      <c r="Y120" s="9" t="n">
        <v>225755.88</v>
      </c>
      <c r="Z120" s="9" t="n">
        <v>225755.88</v>
      </c>
      <c r="AA120" s="9" t="n">
        <v>0</v>
      </c>
      <c r="AB120" s="9" t="n">
        <v>0</v>
      </c>
      <c r="AC120" s="9" t="n">
        <v>931.26</v>
      </c>
      <c r="AD120" s="9" t="n">
        <v>0</v>
      </c>
      <c r="AE120" s="9" t="n">
        <v>1608.54</v>
      </c>
      <c r="AF120" s="9" t="n">
        <v>0</v>
      </c>
      <c r="AG120" s="9" t="n">
        <v>0</v>
      </c>
      <c r="AH120" s="9" t="n">
        <v>0</v>
      </c>
      <c r="AI120" s="9" t="n">
        <v>0</v>
      </c>
      <c r="AJ120" s="9" t="n">
        <v>0</v>
      </c>
      <c r="AK120" s="9" t="n">
        <v>0</v>
      </c>
      <c r="AL120" s="9" t="n">
        <v>119.17</v>
      </c>
      <c r="AM120" s="10" t="s">
        <v>132</v>
      </c>
      <c r="AN120" s="10" t="s">
        <v>133</v>
      </c>
      <c r="AO120" s="11" t="n">
        <v>21</v>
      </c>
      <c r="AP120" s="10" t="s">
        <v>49</v>
      </c>
      <c r="AQ120" s="10" t="s">
        <v>40</v>
      </c>
      <c r="AR120" s="10" t="s">
        <v>50</v>
      </c>
      <c r="AS120" s="9" t="n">
        <v>99</v>
      </c>
      <c r="AT120" s="10" t="s">
        <v>51</v>
      </c>
      <c r="AU120" s="9" t="n">
        <v>0</v>
      </c>
      <c r="AV120" s="11" t="n">
        <v>0</v>
      </c>
      <c r="AW120" s="11"/>
    </row>
    <row r="121" customFormat="false" ht="15" hidden="false" customHeight="false" outlineLevel="0" collapsed="false">
      <c r="A121" s="9" t="s">
        <v>588</v>
      </c>
      <c r="B121" s="10" t="s">
        <v>41</v>
      </c>
      <c r="C121" s="11" t="n">
        <v>21</v>
      </c>
      <c r="D121" s="11" t="n">
        <v>401</v>
      </c>
      <c r="E121" s="11" t="n">
        <v>334023</v>
      </c>
      <c r="F121" s="10" t="s">
        <v>42</v>
      </c>
      <c r="G121" s="11"/>
      <c r="H121" s="10"/>
      <c r="I121" s="10" t="s">
        <v>60</v>
      </c>
      <c r="J121" s="10" t="s">
        <v>589</v>
      </c>
      <c r="K121" s="10" t="s">
        <v>590</v>
      </c>
      <c r="L121" s="9" t="str">
        <f aca="false">MID(K121,1,2)</f>
        <v>23</v>
      </c>
      <c r="M121" s="9" t="str">
        <f aca="false">MID(K121,4,2)</f>
        <v>11</v>
      </c>
      <c r="N121" s="9" t="str">
        <f aca="false">MID(K121,7,4)</f>
        <v>2021</v>
      </c>
      <c r="O121" s="12" t="str">
        <f aca="false">CONCATENATE(N121,"-",M121,"-",L121)</f>
        <v>2021-11-23</v>
      </c>
      <c r="P121" s="10" t="s">
        <v>93</v>
      </c>
      <c r="Q121" s="9" t="str">
        <f aca="false">MID(P121,1,2)</f>
        <v>20</v>
      </c>
      <c r="R121" s="9" t="str">
        <f aca="false">MID(P121,4,2)</f>
        <v>11</v>
      </c>
      <c r="S121" s="9" t="str">
        <f aca="false">MID(P121,7,4)</f>
        <v>2024</v>
      </c>
      <c r="T121" s="12" t="str">
        <f aca="false">CONCATENATE(S121,"-",R121,"-",Q121)</f>
        <v>2024-11-20</v>
      </c>
      <c r="U121" s="13" t="n">
        <v>13.5</v>
      </c>
      <c r="V121" s="14" t="n">
        <f aca="false">U121</f>
        <v>13.5</v>
      </c>
      <c r="W121" s="15" t="n">
        <v>300000</v>
      </c>
      <c r="X121" s="9" t="n">
        <v>-20</v>
      </c>
      <c r="Y121" s="9" t="n">
        <v>265198.05</v>
      </c>
      <c r="Z121" s="9" t="n">
        <v>265198.05</v>
      </c>
      <c r="AA121" s="9" t="n">
        <v>0</v>
      </c>
      <c r="AB121" s="9" t="n">
        <v>0</v>
      </c>
      <c r="AC121" s="9" t="n">
        <v>1093.95</v>
      </c>
      <c r="AD121" s="9" t="n">
        <v>0</v>
      </c>
      <c r="AE121" s="9" t="n">
        <v>1889.55</v>
      </c>
      <c r="AF121" s="9" t="n">
        <v>0</v>
      </c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10" t="s">
        <v>70</v>
      </c>
      <c r="AN121" s="10" t="s">
        <v>48</v>
      </c>
      <c r="AO121" s="11" t="n">
        <v>45</v>
      </c>
      <c r="AP121" s="10" t="s">
        <v>71</v>
      </c>
      <c r="AQ121" s="10" t="s">
        <v>40</v>
      </c>
      <c r="AR121" s="10" t="s">
        <v>50</v>
      </c>
      <c r="AS121" s="9" t="n">
        <v>99</v>
      </c>
      <c r="AT121" s="10" t="s">
        <v>51</v>
      </c>
      <c r="AU121" s="9" t="n">
        <v>0</v>
      </c>
      <c r="AV121" s="11" t="n">
        <v>0</v>
      </c>
      <c r="AW121" s="11"/>
    </row>
    <row r="122" customFormat="false" ht="15" hidden="false" customHeight="false" outlineLevel="0" collapsed="false">
      <c r="A122" s="9" t="s">
        <v>591</v>
      </c>
      <c r="B122" s="10" t="s">
        <v>41</v>
      </c>
      <c r="C122" s="11" t="n">
        <v>21</v>
      </c>
      <c r="D122" s="11" t="n">
        <v>401</v>
      </c>
      <c r="E122" s="11" t="n">
        <v>338502</v>
      </c>
      <c r="F122" s="10" t="s">
        <v>42</v>
      </c>
      <c r="G122" s="11"/>
      <c r="H122" s="10"/>
      <c r="I122" s="10" t="s">
        <v>60</v>
      </c>
      <c r="J122" s="10" t="s">
        <v>592</v>
      </c>
      <c r="K122" s="10" t="s">
        <v>110</v>
      </c>
      <c r="L122" s="9" t="str">
        <f aca="false">MID(K122,1,2)</f>
        <v>31</v>
      </c>
      <c r="M122" s="9" t="str">
        <f aca="false">MID(K122,4,2)</f>
        <v>01</v>
      </c>
      <c r="N122" s="9" t="str">
        <f aca="false">MID(K122,7,4)</f>
        <v>2022</v>
      </c>
      <c r="O122" s="12" t="str">
        <f aca="false">CONCATENATE(N122,"-",M122,"-",L122)</f>
        <v>2022-01-31</v>
      </c>
      <c r="P122" s="10" t="s">
        <v>104</v>
      </c>
      <c r="Q122" s="9" t="str">
        <f aca="false">MID(P122,1,2)</f>
        <v>20</v>
      </c>
      <c r="R122" s="9" t="str">
        <f aca="false">MID(P122,4,2)</f>
        <v>01</v>
      </c>
      <c r="S122" s="9" t="str">
        <f aca="false">MID(P122,7,4)</f>
        <v>2025</v>
      </c>
      <c r="T122" s="12" t="str">
        <f aca="false">CONCATENATE(S122,"-",R122,"-",Q122)</f>
        <v>2025-01-20</v>
      </c>
      <c r="U122" s="13" t="n">
        <v>13.5</v>
      </c>
      <c r="V122" s="14" t="n">
        <f aca="false">U122</f>
        <v>13.5</v>
      </c>
      <c r="W122" s="15" t="n">
        <v>1200000</v>
      </c>
      <c r="X122" s="9" t="n">
        <v>-20</v>
      </c>
      <c r="Y122" s="9" t="n">
        <v>1117410.78</v>
      </c>
      <c r="Z122" s="9" t="n">
        <v>1117410.78</v>
      </c>
      <c r="AA122" s="9" t="n">
        <v>0</v>
      </c>
      <c r="AB122" s="9" t="n">
        <v>0</v>
      </c>
      <c r="AC122" s="9" t="n">
        <v>4609.33</v>
      </c>
      <c r="AD122" s="9" t="n">
        <v>0</v>
      </c>
      <c r="AE122" s="9" t="n">
        <v>7961.57</v>
      </c>
      <c r="AF122" s="9" t="n">
        <v>0</v>
      </c>
      <c r="AG122" s="9" t="n">
        <v>0</v>
      </c>
      <c r="AH122" s="9" t="n">
        <v>0</v>
      </c>
      <c r="AI122" s="9" t="n">
        <v>0</v>
      </c>
      <c r="AJ122" s="9" t="n">
        <v>0</v>
      </c>
      <c r="AK122" s="9" t="n">
        <v>0</v>
      </c>
      <c r="AL122" s="9" t="n">
        <v>550</v>
      </c>
      <c r="AM122" s="10" t="s">
        <v>76</v>
      </c>
      <c r="AN122" s="10" t="s">
        <v>77</v>
      </c>
      <c r="AO122" s="11" t="n">
        <v>327</v>
      </c>
      <c r="AP122" s="10" t="s">
        <v>78</v>
      </c>
      <c r="AQ122" s="10" t="s">
        <v>40</v>
      </c>
      <c r="AR122" s="10" t="s">
        <v>50</v>
      </c>
      <c r="AS122" s="9" t="n">
        <v>99</v>
      </c>
      <c r="AT122" s="10" t="s">
        <v>51</v>
      </c>
      <c r="AU122" s="9" t="n">
        <v>0</v>
      </c>
      <c r="AV122" s="11" t="n">
        <v>0</v>
      </c>
      <c r="AW122" s="11"/>
    </row>
    <row r="123" customFormat="false" ht="15" hidden="false" customHeight="false" outlineLevel="0" collapsed="false">
      <c r="A123" s="9" t="s">
        <v>593</v>
      </c>
      <c r="B123" s="10" t="s">
        <v>41</v>
      </c>
      <c r="C123" s="11" t="n">
        <v>21</v>
      </c>
      <c r="D123" s="11" t="n">
        <v>401</v>
      </c>
      <c r="E123" s="11" t="n">
        <v>339359</v>
      </c>
      <c r="F123" s="10" t="s">
        <v>42</v>
      </c>
      <c r="G123" s="11"/>
      <c r="H123" s="10"/>
      <c r="I123" s="10" t="s">
        <v>60</v>
      </c>
      <c r="J123" s="10" t="s">
        <v>594</v>
      </c>
      <c r="K123" s="10" t="s">
        <v>595</v>
      </c>
      <c r="L123" s="9" t="str">
        <f aca="false">MID(K123,1,2)</f>
        <v>14</v>
      </c>
      <c r="M123" s="9" t="str">
        <f aca="false">MID(K123,4,2)</f>
        <v>02</v>
      </c>
      <c r="N123" s="9" t="str">
        <f aca="false">MID(K123,7,4)</f>
        <v>2022</v>
      </c>
      <c r="O123" s="12" t="str">
        <f aca="false">CONCATENATE(N123,"-",M123,"-",L123)</f>
        <v>2022-02-14</v>
      </c>
      <c r="P123" s="10" t="s">
        <v>596</v>
      </c>
      <c r="Q123" s="9" t="str">
        <f aca="false">MID(P123,1,2)</f>
        <v>12</v>
      </c>
      <c r="R123" s="9" t="str">
        <f aca="false">MID(P123,4,2)</f>
        <v>02</v>
      </c>
      <c r="S123" s="9" t="str">
        <f aca="false">MID(P123,7,4)</f>
        <v>2025</v>
      </c>
      <c r="T123" s="12" t="str">
        <f aca="false">CONCATENATE(S123,"-",R123,"-",Q123)</f>
        <v>2025-02-12</v>
      </c>
      <c r="U123" s="13" t="n">
        <v>13</v>
      </c>
      <c r="V123" s="14" t="n">
        <f aca="false">U123</f>
        <v>13</v>
      </c>
      <c r="W123" s="15" t="n">
        <v>500000</v>
      </c>
      <c r="X123" s="9" t="n">
        <v>-12</v>
      </c>
      <c r="Y123" s="9" t="n">
        <v>477015.74</v>
      </c>
      <c r="Z123" s="9" t="n">
        <v>477015.74</v>
      </c>
      <c r="AA123" s="9" t="n">
        <v>0</v>
      </c>
      <c r="AB123" s="9" t="n">
        <v>0</v>
      </c>
      <c r="AC123" s="9" t="n">
        <v>3272.94</v>
      </c>
      <c r="AD123" s="9" t="n">
        <v>0</v>
      </c>
      <c r="AE123" s="9" t="n">
        <v>1894.86</v>
      </c>
      <c r="AF123" s="9" t="n">
        <v>0</v>
      </c>
      <c r="AG123" s="9" t="n">
        <v>0</v>
      </c>
      <c r="AH123" s="9" t="n">
        <v>0</v>
      </c>
      <c r="AI123" s="9" t="n">
        <v>0</v>
      </c>
      <c r="AJ123" s="9" t="n">
        <v>0</v>
      </c>
      <c r="AK123" s="9" t="n">
        <v>0</v>
      </c>
      <c r="AL123" s="9" t="n">
        <v>229.17</v>
      </c>
      <c r="AM123" s="10" t="s">
        <v>76</v>
      </c>
      <c r="AN123" s="10" t="s">
        <v>77</v>
      </c>
      <c r="AO123" s="11" t="n">
        <v>18</v>
      </c>
      <c r="AP123" s="10" t="s">
        <v>597</v>
      </c>
      <c r="AQ123" s="10" t="s">
        <v>40</v>
      </c>
      <c r="AR123" s="10" t="s">
        <v>50</v>
      </c>
      <c r="AS123" s="9" t="n">
        <v>99</v>
      </c>
      <c r="AT123" s="10" t="s">
        <v>51</v>
      </c>
      <c r="AU123" s="9" t="n">
        <v>0</v>
      </c>
      <c r="AV123" s="11" t="n">
        <v>0</v>
      </c>
      <c r="AW123" s="11"/>
    </row>
    <row r="124" customFormat="false" ht="15" hidden="false" customHeight="false" outlineLevel="0" collapsed="false">
      <c r="A124" s="9" t="s">
        <v>598</v>
      </c>
      <c r="B124" s="10" t="s">
        <v>41</v>
      </c>
      <c r="C124" s="11" t="n">
        <v>21</v>
      </c>
      <c r="D124" s="11" t="n">
        <v>401</v>
      </c>
      <c r="E124" s="11" t="n">
        <v>211474</v>
      </c>
      <c r="F124" s="10" t="s">
        <v>42</v>
      </c>
      <c r="G124" s="11"/>
      <c r="H124" s="10"/>
      <c r="I124" s="10" t="s">
        <v>43</v>
      </c>
      <c r="J124" s="10" t="s">
        <v>599</v>
      </c>
      <c r="K124" s="10" t="s">
        <v>600</v>
      </c>
      <c r="L124" s="9" t="str">
        <f aca="false">MID(K124,1,2)</f>
        <v>26</v>
      </c>
      <c r="M124" s="9" t="str">
        <f aca="false">MID(K124,4,2)</f>
        <v>02</v>
      </c>
      <c r="N124" s="9" t="str">
        <f aca="false">MID(K124,7,4)</f>
        <v>2016</v>
      </c>
      <c r="O124" s="12" t="str">
        <f aca="false">CONCATENATE(N124,"-",M124,"-",L124)</f>
        <v>2016-02-26</v>
      </c>
      <c r="P124" s="10" t="s">
        <v>601</v>
      </c>
      <c r="Q124" s="9" t="str">
        <f aca="false">MID(P124,1,2)</f>
        <v>02</v>
      </c>
      <c r="R124" s="9" t="str">
        <f aca="false">MID(P124,4,2)</f>
        <v>02</v>
      </c>
      <c r="S124" s="9" t="str">
        <f aca="false">MID(P124,7,4)</f>
        <v>2021</v>
      </c>
      <c r="T124" s="12" t="str">
        <f aca="false">CONCATENATE(S124,"-",R124,"-",Q124)</f>
        <v>2021-02-02</v>
      </c>
      <c r="U124" s="13" t="n">
        <v>23</v>
      </c>
      <c r="V124" s="14" t="n">
        <f aca="false">U124</f>
        <v>23</v>
      </c>
      <c r="W124" s="15" t="n">
        <v>200000</v>
      </c>
      <c r="X124" s="9" t="n">
        <v>910</v>
      </c>
      <c r="Y124" s="9" t="n">
        <v>73307.14</v>
      </c>
      <c r="Z124" s="9" t="n">
        <v>0</v>
      </c>
      <c r="AA124" s="9" t="n">
        <v>0</v>
      </c>
      <c r="AB124" s="9" t="n">
        <v>73307.14</v>
      </c>
      <c r="AC124" s="9" t="n">
        <v>0</v>
      </c>
      <c r="AD124" s="9" t="n">
        <v>0</v>
      </c>
      <c r="AE124" s="9" t="n">
        <v>0</v>
      </c>
      <c r="AF124" s="9" t="n">
        <v>11594.4</v>
      </c>
      <c r="AG124" s="9" t="n">
        <v>0</v>
      </c>
      <c r="AH124" s="9" t="n">
        <v>0</v>
      </c>
      <c r="AI124" s="9" t="n">
        <v>14921.2</v>
      </c>
      <c r="AJ124" s="9" t="n">
        <v>59258.25</v>
      </c>
      <c r="AK124" s="9" t="n">
        <v>1657.08</v>
      </c>
      <c r="AL124" s="9" t="n">
        <v>366.68</v>
      </c>
      <c r="AM124" s="10" t="s">
        <v>602</v>
      </c>
      <c r="AN124" s="10" t="s">
        <v>48</v>
      </c>
      <c r="AO124" s="11" t="n">
        <v>21</v>
      </c>
      <c r="AP124" s="10" t="s">
        <v>49</v>
      </c>
      <c r="AQ124" s="10" t="s">
        <v>40</v>
      </c>
      <c r="AR124" s="10" t="s">
        <v>50</v>
      </c>
      <c r="AS124" s="9" t="n">
        <v>99</v>
      </c>
      <c r="AT124" s="10" t="s">
        <v>51</v>
      </c>
      <c r="AU124" s="9" t="n">
        <v>6000</v>
      </c>
      <c r="AV124" s="11" t="n">
        <v>16</v>
      </c>
      <c r="AW124" s="11" t="n">
        <v>3</v>
      </c>
    </row>
    <row r="125" customFormat="false" ht="15" hidden="false" customHeight="false" outlineLevel="0" collapsed="false">
      <c r="A125" s="9" t="s">
        <v>603</v>
      </c>
      <c r="B125" s="10" t="s">
        <v>41</v>
      </c>
      <c r="C125" s="11" t="n">
        <v>21</v>
      </c>
      <c r="D125" s="11" t="n">
        <v>401</v>
      </c>
      <c r="E125" s="11" t="n">
        <v>239689</v>
      </c>
      <c r="F125" s="10" t="s">
        <v>42</v>
      </c>
      <c r="G125" s="11"/>
      <c r="H125" s="10"/>
      <c r="I125" s="10" t="s">
        <v>43</v>
      </c>
      <c r="J125" s="10" t="s">
        <v>53</v>
      </c>
      <c r="K125" s="10" t="s">
        <v>604</v>
      </c>
      <c r="L125" s="9" t="str">
        <f aca="false">MID(K125,1,2)</f>
        <v>21</v>
      </c>
      <c r="M125" s="9" t="str">
        <f aca="false">MID(K125,4,2)</f>
        <v>06</v>
      </c>
      <c r="N125" s="9" t="str">
        <f aca="false">MID(K125,7,4)</f>
        <v>2017</v>
      </c>
      <c r="O125" s="12" t="str">
        <f aca="false">CONCATENATE(N125,"-",M125,"-",L125)</f>
        <v>2017-06-21</v>
      </c>
      <c r="P125" s="10" t="s">
        <v>605</v>
      </c>
      <c r="Q125" s="9" t="str">
        <f aca="false">MID(P125,1,2)</f>
        <v>20</v>
      </c>
      <c r="R125" s="9" t="str">
        <f aca="false">MID(P125,4,2)</f>
        <v>06</v>
      </c>
      <c r="S125" s="9" t="str">
        <f aca="false">MID(P125,7,4)</f>
        <v>2019</v>
      </c>
      <c r="T125" s="12" t="str">
        <f aca="false">CONCATENATE(S125,"-",R125,"-",Q125)</f>
        <v>2019-06-20</v>
      </c>
      <c r="U125" s="13" t="n">
        <v>22</v>
      </c>
      <c r="V125" s="14" t="n">
        <f aca="false">U125</f>
        <v>22</v>
      </c>
      <c r="W125" s="15" t="n">
        <v>63540</v>
      </c>
      <c r="X125" s="9" t="n">
        <v>1622</v>
      </c>
      <c r="Y125" s="9" t="n">
        <v>54776.94</v>
      </c>
      <c r="Z125" s="9" t="n">
        <v>0</v>
      </c>
      <c r="AA125" s="9" t="n">
        <v>0</v>
      </c>
      <c r="AB125" s="9" t="n">
        <v>54776.94</v>
      </c>
      <c r="AC125" s="9" t="n">
        <v>0</v>
      </c>
      <c r="AD125" s="9" t="n">
        <v>0</v>
      </c>
      <c r="AE125" s="9" t="n">
        <v>0</v>
      </c>
      <c r="AF125" s="9" t="n">
        <v>11120.01</v>
      </c>
      <c r="AG125" s="9" t="n">
        <v>0</v>
      </c>
      <c r="AH125" s="9" t="n">
        <v>29.19</v>
      </c>
      <c r="AI125" s="9" t="n">
        <v>27064.73</v>
      </c>
      <c r="AJ125" s="9" t="n">
        <v>83178.29</v>
      </c>
      <c r="AK125" s="9" t="n">
        <v>1134.19</v>
      </c>
      <c r="AL125" s="9" t="n">
        <v>0</v>
      </c>
      <c r="AM125" s="10" t="s">
        <v>47</v>
      </c>
      <c r="AN125" s="10" t="s">
        <v>48</v>
      </c>
      <c r="AO125" s="11" t="n">
        <v>21</v>
      </c>
      <c r="AP125" s="10" t="s">
        <v>49</v>
      </c>
      <c r="AQ125" s="10" t="s">
        <v>40</v>
      </c>
      <c r="AR125" s="10" t="s">
        <v>50</v>
      </c>
      <c r="AS125" s="9" t="n">
        <v>99</v>
      </c>
      <c r="AT125" s="10" t="s">
        <v>51</v>
      </c>
      <c r="AU125" s="9" t="n">
        <v>8000</v>
      </c>
      <c r="AV125" s="11" t="n">
        <v>20</v>
      </c>
      <c r="AW125" s="11" t="n">
        <v>4</v>
      </c>
    </row>
    <row r="126" customFormat="false" ht="15" hidden="false" customHeight="false" outlineLevel="0" collapsed="false">
      <c r="A126" s="9" t="s">
        <v>606</v>
      </c>
      <c r="B126" s="10" t="s">
        <v>41</v>
      </c>
      <c r="C126" s="11" t="n">
        <v>21</v>
      </c>
      <c r="D126" s="11" t="n">
        <v>401</v>
      </c>
      <c r="E126" s="11" t="n">
        <v>311538</v>
      </c>
      <c r="F126" s="10" t="s">
        <v>42</v>
      </c>
      <c r="G126" s="11"/>
      <c r="H126" s="10"/>
      <c r="I126" s="10" t="s">
        <v>60</v>
      </c>
      <c r="J126" s="10" t="s">
        <v>607</v>
      </c>
      <c r="K126" s="10" t="s">
        <v>608</v>
      </c>
      <c r="L126" s="9" t="str">
        <f aca="false">MID(K126,1,2)</f>
        <v>15</v>
      </c>
      <c r="M126" s="9" t="str">
        <f aca="false">MID(K126,4,2)</f>
        <v>12</v>
      </c>
      <c r="N126" s="9" t="str">
        <f aca="false">MID(K126,7,4)</f>
        <v>2020</v>
      </c>
      <c r="O126" s="12" t="str">
        <f aca="false">CONCATENATE(N126,"-",M126,"-",L126)</f>
        <v>2020-12-15</v>
      </c>
      <c r="P126" s="10" t="s">
        <v>609</v>
      </c>
      <c r="Q126" s="9" t="str">
        <f aca="false">MID(P126,1,2)</f>
        <v>02</v>
      </c>
      <c r="R126" s="9" t="str">
        <f aca="false">MID(P126,4,2)</f>
        <v>12</v>
      </c>
      <c r="S126" s="9" t="str">
        <f aca="false">MID(P126,7,4)</f>
        <v>2022</v>
      </c>
      <c r="T126" s="12" t="str">
        <f aca="false">CONCATENATE(S126,"-",R126,"-",Q126)</f>
        <v>2022-12-02</v>
      </c>
      <c r="U126" s="13" t="n">
        <v>13.5</v>
      </c>
      <c r="V126" s="14" t="n">
        <f aca="false">U126</f>
        <v>13.5</v>
      </c>
      <c r="W126" s="15" t="n">
        <v>200000</v>
      </c>
      <c r="X126" s="9" t="n">
        <v>-2</v>
      </c>
      <c r="Y126" s="9" t="n">
        <v>72714.1</v>
      </c>
      <c r="Z126" s="9" t="n">
        <v>72714.1</v>
      </c>
      <c r="AA126" s="9" t="n">
        <v>0</v>
      </c>
      <c r="AB126" s="9" t="n">
        <v>0</v>
      </c>
      <c r="AC126" s="9" t="n">
        <v>790.83</v>
      </c>
      <c r="AD126" s="9" t="n">
        <v>0</v>
      </c>
      <c r="AE126" s="9" t="n">
        <v>27.27</v>
      </c>
      <c r="AF126" s="9" t="n">
        <v>0</v>
      </c>
      <c r="AG126" s="9" t="n">
        <v>0</v>
      </c>
      <c r="AH126" s="9" t="n">
        <v>0</v>
      </c>
      <c r="AI126" s="9" t="n">
        <v>0</v>
      </c>
      <c r="AJ126" s="9" t="n">
        <v>0</v>
      </c>
      <c r="AK126" s="9" t="n">
        <v>0</v>
      </c>
      <c r="AL126" s="9" t="n">
        <v>0</v>
      </c>
      <c r="AM126" s="10" t="s">
        <v>87</v>
      </c>
      <c r="AN126" s="10" t="s">
        <v>88</v>
      </c>
      <c r="AO126" s="11" t="n">
        <v>21</v>
      </c>
      <c r="AP126" s="10" t="s">
        <v>49</v>
      </c>
      <c r="AQ126" s="10" t="s">
        <v>40</v>
      </c>
      <c r="AR126" s="10" t="s">
        <v>50</v>
      </c>
      <c r="AS126" s="9" t="n">
        <v>99</v>
      </c>
      <c r="AT126" s="10" t="s">
        <v>51</v>
      </c>
      <c r="AU126" s="9" t="n">
        <v>0</v>
      </c>
      <c r="AV126" s="11" t="n">
        <v>0</v>
      </c>
      <c r="AW126" s="11"/>
    </row>
    <row r="127" customFormat="false" ht="15" hidden="false" customHeight="false" outlineLevel="0" collapsed="false">
      <c r="A127" s="9" t="s">
        <v>610</v>
      </c>
      <c r="B127" s="10" t="s">
        <v>41</v>
      </c>
      <c r="C127" s="11" t="n">
        <v>21</v>
      </c>
      <c r="D127" s="11" t="n">
        <v>401</v>
      </c>
      <c r="E127" s="11" t="n">
        <v>316409</v>
      </c>
      <c r="F127" s="10" t="s">
        <v>42</v>
      </c>
      <c r="G127" s="11"/>
      <c r="H127" s="10"/>
      <c r="I127" s="10" t="s">
        <v>60</v>
      </c>
      <c r="J127" s="10" t="s">
        <v>611</v>
      </c>
      <c r="K127" s="10" t="s">
        <v>612</v>
      </c>
      <c r="L127" s="9" t="str">
        <f aca="false">MID(K127,1,2)</f>
        <v>17</v>
      </c>
      <c r="M127" s="9" t="str">
        <f aca="false">MID(K127,4,2)</f>
        <v>02</v>
      </c>
      <c r="N127" s="9" t="str">
        <f aca="false">MID(K127,7,4)</f>
        <v>2021</v>
      </c>
      <c r="O127" s="12" t="str">
        <f aca="false">CONCATENATE(N127,"-",M127,"-",L127)</f>
        <v>2021-02-17</v>
      </c>
      <c r="P127" s="10" t="s">
        <v>122</v>
      </c>
      <c r="Q127" s="9" t="str">
        <f aca="false">MID(P127,1,2)</f>
        <v>20</v>
      </c>
      <c r="R127" s="9" t="str">
        <f aca="false">MID(P127,4,2)</f>
        <v>02</v>
      </c>
      <c r="S127" s="9" t="str">
        <f aca="false">MID(P127,7,4)</f>
        <v>2025</v>
      </c>
      <c r="T127" s="12" t="str">
        <f aca="false">CONCATENATE(S127,"-",R127,"-",Q127)</f>
        <v>2025-02-20</v>
      </c>
      <c r="U127" s="13" t="n">
        <v>13.5</v>
      </c>
      <c r="V127" s="14" t="n">
        <f aca="false">U127</f>
        <v>13.5</v>
      </c>
      <c r="W127" s="15" t="n">
        <v>500000</v>
      </c>
      <c r="X127" s="9" t="n">
        <v>-20</v>
      </c>
      <c r="Y127" s="9" t="n">
        <v>380738.66</v>
      </c>
      <c r="Z127" s="9" t="n">
        <v>380738.66</v>
      </c>
      <c r="AA127" s="9" t="n">
        <v>0</v>
      </c>
      <c r="AB127" s="9" t="n">
        <v>0</v>
      </c>
      <c r="AC127" s="9" t="n">
        <v>1570.58</v>
      </c>
      <c r="AD127" s="9" t="n">
        <v>0</v>
      </c>
      <c r="AE127" s="9" t="n">
        <v>2712.82</v>
      </c>
      <c r="AF127" s="9" t="n">
        <v>0</v>
      </c>
      <c r="AG127" s="9" t="n">
        <v>0</v>
      </c>
      <c r="AH127" s="9" t="n">
        <v>0</v>
      </c>
      <c r="AI127" s="9" t="n">
        <v>0</v>
      </c>
      <c r="AJ127" s="9" t="n">
        <v>0</v>
      </c>
      <c r="AK127" s="9" t="n">
        <v>0</v>
      </c>
      <c r="AL127" s="9" t="n">
        <v>0</v>
      </c>
      <c r="AM127" s="10" t="s">
        <v>87</v>
      </c>
      <c r="AN127" s="10" t="s">
        <v>88</v>
      </c>
      <c r="AO127" s="11" t="n">
        <v>21</v>
      </c>
      <c r="AP127" s="10" t="s">
        <v>49</v>
      </c>
      <c r="AQ127" s="10" t="s">
        <v>40</v>
      </c>
      <c r="AR127" s="10" t="s">
        <v>50</v>
      </c>
      <c r="AS127" s="9" t="n">
        <v>99</v>
      </c>
      <c r="AT127" s="10" t="s">
        <v>51</v>
      </c>
      <c r="AU127" s="9" t="n">
        <v>0</v>
      </c>
      <c r="AV127" s="11" t="n">
        <v>0</v>
      </c>
      <c r="AW127" s="11"/>
    </row>
    <row r="128" customFormat="false" ht="15" hidden="false" customHeight="false" outlineLevel="0" collapsed="false">
      <c r="A128" s="9" t="s">
        <v>613</v>
      </c>
      <c r="B128" s="10" t="s">
        <v>41</v>
      </c>
      <c r="C128" s="11" t="n">
        <v>21</v>
      </c>
      <c r="D128" s="11" t="n">
        <v>401</v>
      </c>
      <c r="E128" s="11" t="n">
        <v>322884</v>
      </c>
      <c r="F128" s="10" t="s">
        <v>42</v>
      </c>
      <c r="G128" s="11" t="n">
        <v>3</v>
      </c>
      <c r="H128" s="10" t="s">
        <v>143</v>
      </c>
      <c r="I128" s="10" t="s">
        <v>60</v>
      </c>
      <c r="J128" s="10" t="s">
        <v>614</v>
      </c>
      <c r="K128" s="10" t="s">
        <v>615</v>
      </c>
      <c r="L128" s="9" t="str">
        <f aca="false">MID(K128,1,2)</f>
        <v>01</v>
      </c>
      <c r="M128" s="9" t="str">
        <f aca="false">MID(K128,4,2)</f>
        <v>06</v>
      </c>
      <c r="N128" s="9" t="str">
        <f aca="false">MID(K128,7,4)</f>
        <v>2021</v>
      </c>
      <c r="O128" s="12" t="str">
        <f aca="false">CONCATENATE(N128,"-",M128,"-",L128)</f>
        <v>2021-06-01</v>
      </c>
      <c r="P128" s="10" t="s">
        <v>567</v>
      </c>
      <c r="Q128" s="9" t="str">
        <f aca="false">MID(P128,1,2)</f>
        <v>20</v>
      </c>
      <c r="R128" s="9" t="str">
        <f aca="false">MID(P128,4,2)</f>
        <v>05</v>
      </c>
      <c r="S128" s="9" t="str">
        <f aca="false">MID(P128,7,4)</f>
        <v>2025</v>
      </c>
      <c r="T128" s="12" t="str">
        <f aca="false">CONCATENATE(S128,"-",R128,"-",Q128)</f>
        <v>2025-05-20</v>
      </c>
      <c r="U128" s="13" t="n">
        <v>13.5</v>
      </c>
      <c r="V128" s="14" t="n">
        <f aca="false">U128</f>
        <v>13.5</v>
      </c>
      <c r="W128" s="15" t="n">
        <v>1200000</v>
      </c>
      <c r="X128" s="9" t="n">
        <v>-20</v>
      </c>
      <c r="Y128" s="9" t="n">
        <v>978935.91</v>
      </c>
      <c r="Z128" s="9" t="n">
        <v>978935.91</v>
      </c>
      <c r="AA128" s="9" t="n">
        <v>0</v>
      </c>
      <c r="AB128" s="9" t="n">
        <v>0</v>
      </c>
      <c r="AC128" s="9" t="n">
        <v>4038.1</v>
      </c>
      <c r="AD128" s="9" t="n">
        <v>0</v>
      </c>
      <c r="AE128" s="9" t="n">
        <v>6974.9</v>
      </c>
      <c r="AF128" s="9" t="n">
        <v>0</v>
      </c>
      <c r="AG128" s="9" t="n">
        <v>0</v>
      </c>
      <c r="AH128" s="9" t="n">
        <v>0</v>
      </c>
      <c r="AI128" s="9" t="n">
        <v>0</v>
      </c>
      <c r="AJ128" s="9" t="n">
        <v>0</v>
      </c>
      <c r="AK128" s="9" t="n">
        <v>0</v>
      </c>
      <c r="AL128" s="9" t="n">
        <v>0</v>
      </c>
      <c r="AM128" s="10" t="s">
        <v>98</v>
      </c>
      <c r="AN128" s="10" t="s">
        <v>99</v>
      </c>
      <c r="AO128" s="11" t="n">
        <v>22</v>
      </c>
      <c r="AP128" s="10" t="s">
        <v>100</v>
      </c>
      <c r="AQ128" s="10" t="s">
        <v>40</v>
      </c>
      <c r="AR128" s="10" t="s">
        <v>50</v>
      </c>
      <c r="AS128" s="9" t="n">
        <v>99</v>
      </c>
      <c r="AT128" s="10" t="s">
        <v>51</v>
      </c>
      <c r="AU128" s="9" t="n">
        <v>0</v>
      </c>
      <c r="AV128" s="11" t="n">
        <v>0</v>
      </c>
      <c r="AW128" s="11"/>
    </row>
    <row r="129" customFormat="false" ht="15" hidden="false" customHeight="false" outlineLevel="0" collapsed="false">
      <c r="A129" s="9" t="s">
        <v>616</v>
      </c>
      <c r="B129" s="10" t="s">
        <v>41</v>
      </c>
      <c r="C129" s="11" t="n">
        <v>21</v>
      </c>
      <c r="D129" s="11" t="n">
        <v>401</v>
      </c>
      <c r="E129" s="11" t="n">
        <v>336093</v>
      </c>
      <c r="F129" s="10" t="s">
        <v>42</v>
      </c>
      <c r="G129" s="11"/>
      <c r="H129" s="10"/>
      <c r="I129" s="10" t="s">
        <v>60</v>
      </c>
      <c r="J129" s="10" t="s">
        <v>152</v>
      </c>
      <c r="K129" s="10" t="s">
        <v>617</v>
      </c>
      <c r="L129" s="9" t="str">
        <f aca="false">MID(K129,1,2)</f>
        <v>22</v>
      </c>
      <c r="M129" s="9" t="str">
        <f aca="false">MID(K129,4,2)</f>
        <v>12</v>
      </c>
      <c r="N129" s="9" t="str">
        <f aca="false">MID(K129,7,4)</f>
        <v>2021</v>
      </c>
      <c r="O129" s="12" t="str">
        <f aca="false">CONCATENATE(N129,"-",M129,"-",L129)</f>
        <v>2021-12-22</v>
      </c>
      <c r="P129" s="10" t="s">
        <v>618</v>
      </c>
      <c r="Q129" s="9" t="str">
        <f aca="false">MID(P129,1,2)</f>
        <v>20</v>
      </c>
      <c r="R129" s="9" t="str">
        <f aca="false">MID(P129,4,2)</f>
        <v>12</v>
      </c>
      <c r="S129" s="9" t="str">
        <f aca="false">MID(P129,7,4)</f>
        <v>2023</v>
      </c>
      <c r="T129" s="12" t="str">
        <f aca="false">CONCATENATE(S129,"-",R129,"-",Q129)</f>
        <v>2023-12-20</v>
      </c>
      <c r="U129" s="13" t="n">
        <v>13.5</v>
      </c>
      <c r="V129" s="14" t="n">
        <f aca="false">U129</f>
        <v>13.5</v>
      </c>
      <c r="W129" s="15" t="n">
        <v>800000</v>
      </c>
      <c r="X129" s="9" t="n">
        <v>-20</v>
      </c>
      <c r="Y129" s="9" t="n">
        <v>681126.06</v>
      </c>
      <c r="Z129" s="9" t="n">
        <v>681126.06</v>
      </c>
      <c r="AA129" s="9" t="n">
        <v>0</v>
      </c>
      <c r="AB129" s="9" t="n">
        <v>0</v>
      </c>
      <c r="AC129" s="9" t="n">
        <v>2809.62</v>
      </c>
      <c r="AD129" s="9" t="n">
        <v>0</v>
      </c>
      <c r="AE129" s="9" t="n">
        <v>4852.98</v>
      </c>
      <c r="AF129" s="9" t="n">
        <v>0</v>
      </c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10" t="s">
        <v>127</v>
      </c>
      <c r="AN129" s="10" t="s">
        <v>128</v>
      </c>
      <c r="AO129" s="11" t="n">
        <v>45</v>
      </c>
      <c r="AP129" s="10" t="s">
        <v>71</v>
      </c>
      <c r="AQ129" s="10" t="s">
        <v>40</v>
      </c>
      <c r="AR129" s="10" t="s">
        <v>50</v>
      </c>
      <c r="AS129" s="9" t="n">
        <v>99</v>
      </c>
      <c r="AT129" s="10" t="s">
        <v>51</v>
      </c>
      <c r="AU129" s="9" t="n">
        <v>0</v>
      </c>
      <c r="AV129" s="11" t="n">
        <v>0</v>
      </c>
      <c r="AW129" s="11"/>
    </row>
    <row r="130" customFormat="false" ht="15" hidden="false" customHeight="false" outlineLevel="0" collapsed="false">
      <c r="A130" s="9" t="s">
        <v>619</v>
      </c>
      <c r="B130" s="10" t="s">
        <v>41</v>
      </c>
      <c r="C130" s="11" t="n">
        <v>21</v>
      </c>
      <c r="D130" s="11" t="n">
        <v>401</v>
      </c>
      <c r="E130" s="11" t="n">
        <v>338595</v>
      </c>
      <c r="F130" s="10" t="s">
        <v>42</v>
      </c>
      <c r="G130" s="11"/>
      <c r="H130" s="10"/>
      <c r="I130" s="10" t="s">
        <v>60</v>
      </c>
      <c r="J130" s="10" t="s">
        <v>620</v>
      </c>
      <c r="K130" s="10" t="s">
        <v>110</v>
      </c>
      <c r="L130" s="9" t="str">
        <f aca="false">MID(K130,1,2)</f>
        <v>31</v>
      </c>
      <c r="M130" s="9" t="str">
        <f aca="false">MID(K130,4,2)</f>
        <v>01</v>
      </c>
      <c r="N130" s="9" t="str">
        <f aca="false">MID(K130,7,4)</f>
        <v>2022</v>
      </c>
      <c r="O130" s="12" t="str">
        <f aca="false">CONCATENATE(N130,"-",M130,"-",L130)</f>
        <v>2022-01-31</v>
      </c>
      <c r="P130" s="10" t="s">
        <v>621</v>
      </c>
      <c r="Q130" s="9" t="str">
        <f aca="false">MID(P130,1,2)</f>
        <v>10</v>
      </c>
      <c r="R130" s="9" t="str">
        <f aca="false">MID(P130,4,2)</f>
        <v>02</v>
      </c>
      <c r="S130" s="9" t="str">
        <f aca="false">MID(P130,7,4)</f>
        <v>2025</v>
      </c>
      <c r="T130" s="12" t="str">
        <f aca="false">CONCATENATE(S130,"-",R130,"-",Q130)</f>
        <v>2025-02-10</v>
      </c>
      <c r="U130" s="13" t="n">
        <v>12.5</v>
      </c>
      <c r="V130" s="14" t="n">
        <f aca="false">U130</f>
        <v>12.5</v>
      </c>
      <c r="W130" s="15" t="n">
        <v>1200000</v>
      </c>
      <c r="X130" s="9" t="n">
        <v>-10</v>
      </c>
      <c r="Y130" s="9" t="n">
        <v>1144250.4</v>
      </c>
      <c r="Z130" s="9" t="n">
        <v>1144250.4</v>
      </c>
      <c r="AA130" s="9" t="n">
        <v>0</v>
      </c>
      <c r="AB130" s="9" t="n">
        <v>0</v>
      </c>
      <c r="AC130" s="9" t="n">
        <v>8343.51</v>
      </c>
      <c r="AD130" s="9" t="n">
        <v>0</v>
      </c>
      <c r="AE130" s="9" t="n">
        <v>3575.79</v>
      </c>
      <c r="AF130" s="9" t="n">
        <v>0</v>
      </c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550</v>
      </c>
      <c r="AM130" s="10" t="s">
        <v>105</v>
      </c>
      <c r="AN130" s="10" t="s">
        <v>106</v>
      </c>
      <c r="AO130" s="11" t="n">
        <v>27</v>
      </c>
      <c r="AP130" s="10" t="s">
        <v>107</v>
      </c>
      <c r="AQ130" s="10" t="s">
        <v>40</v>
      </c>
      <c r="AR130" s="10" t="s">
        <v>50</v>
      </c>
      <c r="AS130" s="9" t="n">
        <v>99</v>
      </c>
      <c r="AT130" s="10" t="s">
        <v>51</v>
      </c>
      <c r="AU130" s="9" t="n">
        <v>0</v>
      </c>
      <c r="AV130" s="11" t="n">
        <v>0</v>
      </c>
      <c r="AW130" s="11"/>
    </row>
    <row r="131" customFormat="false" ht="15" hidden="false" customHeight="false" outlineLevel="0" collapsed="false">
      <c r="A131" s="9" t="s">
        <v>622</v>
      </c>
      <c r="B131" s="10" t="s">
        <v>41</v>
      </c>
      <c r="C131" s="11" t="n">
        <v>21</v>
      </c>
      <c r="D131" s="11" t="n">
        <v>404</v>
      </c>
      <c r="E131" s="11" t="n">
        <v>294112</v>
      </c>
      <c r="F131" s="10" t="s">
        <v>42</v>
      </c>
      <c r="G131" s="11"/>
      <c r="H131" s="10"/>
      <c r="I131" s="10" t="s">
        <v>60</v>
      </c>
      <c r="J131" s="10" t="s">
        <v>623</v>
      </c>
      <c r="K131" s="10" t="s">
        <v>624</v>
      </c>
      <c r="L131" s="9" t="str">
        <f aca="false">MID(K131,1,2)</f>
        <v>05</v>
      </c>
      <c r="M131" s="9" t="str">
        <f aca="false">MID(K131,4,2)</f>
        <v>11</v>
      </c>
      <c r="N131" s="9" t="str">
        <f aca="false">MID(K131,7,4)</f>
        <v>2019</v>
      </c>
      <c r="O131" s="12" t="str">
        <f aca="false">CONCATENATE(N131,"-",M131,"-",L131)</f>
        <v>2019-11-05</v>
      </c>
      <c r="P131" s="10" t="s">
        <v>625</v>
      </c>
      <c r="Q131" s="9" t="str">
        <f aca="false">MID(P131,1,2)</f>
        <v>15</v>
      </c>
      <c r="R131" s="9" t="str">
        <f aca="false">MID(P131,4,2)</f>
        <v>07</v>
      </c>
      <c r="S131" s="9" t="str">
        <f aca="false">MID(P131,7,4)</f>
        <v>2024</v>
      </c>
      <c r="T131" s="12" t="str">
        <f aca="false">CONCATENATE(S131,"-",R131,"-",Q131)</f>
        <v>2024-07-15</v>
      </c>
      <c r="U131" s="13" t="n">
        <v>19</v>
      </c>
      <c r="V131" s="14" t="n">
        <f aca="false">U131</f>
        <v>19</v>
      </c>
      <c r="W131" s="15" t="n">
        <v>30000</v>
      </c>
      <c r="X131" s="9" t="n">
        <v>-15</v>
      </c>
      <c r="Y131" s="9" t="n">
        <v>18736.68</v>
      </c>
      <c r="Z131" s="9" t="n">
        <v>18736.68</v>
      </c>
      <c r="AA131" s="9" t="n">
        <v>0</v>
      </c>
      <c r="AB131" s="9" t="n">
        <v>0</v>
      </c>
      <c r="AC131" s="9" t="n">
        <v>158.24</v>
      </c>
      <c r="AD131" s="9" t="n">
        <v>0</v>
      </c>
      <c r="AE131" s="9" t="n">
        <v>138.46</v>
      </c>
      <c r="AF131" s="9" t="n">
        <v>0</v>
      </c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13.75</v>
      </c>
      <c r="AM131" s="10" t="s">
        <v>517</v>
      </c>
      <c r="AN131" s="10" t="s">
        <v>518</v>
      </c>
      <c r="AO131" s="11" t="n">
        <v>142</v>
      </c>
      <c r="AP131" s="10" t="s">
        <v>463</v>
      </c>
      <c r="AQ131" s="10" t="s">
        <v>52</v>
      </c>
      <c r="AR131" s="10" t="s">
        <v>165</v>
      </c>
      <c r="AS131" s="9" t="n">
        <v>9</v>
      </c>
      <c r="AT131" s="10" t="s">
        <v>166</v>
      </c>
      <c r="AU131" s="9" t="n">
        <v>0</v>
      </c>
      <c r="AV131" s="11" t="n">
        <v>0</v>
      </c>
      <c r="AW131" s="11"/>
    </row>
    <row r="132" customFormat="false" ht="15" hidden="false" customHeight="false" outlineLevel="0" collapsed="false">
      <c r="A132" s="9" t="s">
        <v>626</v>
      </c>
      <c r="B132" s="10" t="s">
        <v>41</v>
      </c>
      <c r="C132" s="11" t="n">
        <v>21</v>
      </c>
      <c r="D132" s="11" t="n">
        <v>404</v>
      </c>
      <c r="E132" s="11" t="n">
        <v>294416</v>
      </c>
      <c r="F132" s="10" t="s">
        <v>42</v>
      </c>
      <c r="G132" s="11"/>
      <c r="H132" s="10"/>
      <c r="I132" s="10" t="s">
        <v>60</v>
      </c>
      <c r="J132" s="10" t="s">
        <v>627</v>
      </c>
      <c r="K132" s="10" t="s">
        <v>628</v>
      </c>
      <c r="L132" s="9" t="str">
        <f aca="false">MID(K132,1,2)</f>
        <v>11</v>
      </c>
      <c r="M132" s="9" t="str">
        <f aca="false">MID(K132,4,2)</f>
        <v>11</v>
      </c>
      <c r="N132" s="9" t="str">
        <f aca="false">MID(K132,7,4)</f>
        <v>2019</v>
      </c>
      <c r="O132" s="12" t="str">
        <f aca="false">CONCATENATE(N132,"-",M132,"-",L132)</f>
        <v>2019-11-11</v>
      </c>
      <c r="P132" s="10" t="s">
        <v>629</v>
      </c>
      <c r="Q132" s="9" t="str">
        <f aca="false">MID(P132,1,2)</f>
        <v>15</v>
      </c>
      <c r="R132" s="9" t="str">
        <f aca="false">MID(P132,4,2)</f>
        <v>03</v>
      </c>
      <c r="S132" s="9" t="str">
        <f aca="false">MID(P132,7,4)</f>
        <v>2025</v>
      </c>
      <c r="T132" s="12" t="str">
        <f aca="false">CONCATENATE(S132,"-",R132,"-",Q132)</f>
        <v>2025-03-15</v>
      </c>
      <c r="U132" s="13" t="n">
        <v>14</v>
      </c>
      <c r="V132" s="14" t="n">
        <f aca="false">U132</f>
        <v>14</v>
      </c>
      <c r="W132" s="15" t="n">
        <v>135000</v>
      </c>
      <c r="X132" s="9" t="n">
        <v>-15</v>
      </c>
      <c r="Y132" s="9" t="n">
        <v>87466.01</v>
      </c>
      <c r="Z132" s="9" t="n">
        <v>87466.01</v>
      </c>
      <c r="AA132" s="9" t="n">
        <v>0</v>
      </c>
      <c r="AB132" s="9" t="n">
        <v>0</v>
      </c>
      <c r="AC132" s="9" t="n">
        <v>544.16</v>
      </c>
      <c r="AD132" s="9" t="n">
        <v>0</v>
      </c>
      <c r="AE132" s="9" t="n">
        <v>476.14</v>
      </c>
      <c r="AF132" s="9" t="n">
        <v>0</v>
      </c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61.88</v>
      </c>
      <c r="AM132" s="10" t="s">
        <v>198</v>
      </c>
      <c r="AN132" s="10" t="s">
        <v>199</v>
      </c>
      <c r="AO132" s="11" t="n">
        <v>27</v>
      </c>
      <c r="AP132" s="10" t="s">
        <v>107</v>
      </c>
      <c r="AQ132" s="10" t="s">
        <v>52</v>
      </c>
      <c r="AR132" s="10" t="s">
        <v>165</v>
      </c>
      <c r="AS132" s="9" t="n">
        <v>9</v>
      </c>
      <c r="AT132" s="10" t="s">
        <v>166</v>
      </c>
      <c r="AU132" s="9" t="n">
        <v>0</v>
      </c>
      <c r="AV132" s="11" t="n">
        <v>0</v>
      </c>
      <c r="AW132" s="11"/>
    </row>
    <row r="133" customFormat="false" ht="15" hidden="false" customHeight="false" outlineLevel="0" collapsed="false">
      <c r="A133" s="9" t="s">
        <v>630</v>
      </c>
      <c r="B133" s="10" t="s">
        <v>41</v>
      </c>
      <c r="C133" s="11" t="n">
        <v>21</v>
      </c>
      <c r="D133" s="11" t="n">
        <v>404</v>
      </c>
      <c r="E133" s="11" t="n">
        <v>294464</v>
      </c>
      <c r="F133" s="10" t="s">
        <v>42</v>
      </c>
      <c r="G133" s="11"/>
      <c r="H133" s="10"/>
      <c r="I133" s="10" t="s">
        <v>60</v>
      </c>
      <c r="J133" s="10" t="s">
        <v>631</v>
      </c>
      <c r="K133" s="10" t="s">
        <v>628</v>
      </c>
      <c r="L133" s="9" t="str">
        <f aca="false">MID(K133,1,2)</f>
        <v>11</v>
      </c>
      <c r="M133" s="9" t="str">
        <f aca="false">MID(K133,4,2)</f>
        <v>11</v>
      </c>
      <c r="N133" s="9" t="str">
        <f aca="false">MID(K133,7,4)</f>
        <v>2019</v>
      </c>
      <c r="O133" s="12" t="str">
        <f aca="false">CONCATENATE(N133,"-",M133,"-",L133)</f>
        <v>2019-11-11</v>
      </c>
      <c r="P133" s="10" t="s">
        <v>538</v>
      </c>
      <c r="Q133" s="9" t="str">
        <f aca="false">MID(P133,1,2)</f>
        <v>06</v>
      </c>
      <c r="R133" s="9" t="str">
        <f aca="false">MID(P133,4,2)</f>
        <v>11</v>
      </c>
      <c r="S133" s="9" t="str">
        <f aca="false">MID(P133,7,4)</f>
        <v>2025</v>
      </c>
      <c r="T133" s="12" t="str">
        <f aca="false">CONCATENATE(S133,"-",R133,"-",Q133)</f>
        <v>2025-11-06</v>
      </c>
      <c r="U133" s="13" t="n">
        <v>16</v>
      </c>
      <c r="V133" s="14" t="n">
        <f aca="false">U133</f>
        <v>16</v>
      </c>
      <c r="W133" s="15" t="n">
        <v>143000</v>
      </c>
      <c r="X133" s="9" t="n">
        <v>-6</v>
      </c>
      <c r="Y133" s="9" t="n">
        <v>100557.65</v>
      </c>
      <c r="Z133" s="9" t="n">
        <v>100557.65</v>
      </c>
      <c r="AA133" s="9" t="n">
        <v>0</v>
      </c>
      <c r="AB133" s="9" t="n">
        <v>0</v>
      </c>
      <c r="AC133" s="9" t="n">
        <v>1117.25</v>
      </c>
      <c r="AD133" s="9" t="n">
        <v>0</v>
      </c>
      <c r="AE133" s="9" t="n">
        <v>223.45</v>
      </c>
      <c r="AF133" s="9" t="n">
        <v>0</v>
      </c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65.54</v>
      </c>
      <c r="AM133" s="10" t="s">
        <v>632</v>
      </c>
      <c r="AN133" s="10" t="s">
        <v>633</v>
      </c>
      <c r="AO133" s="11" t="n">
        <v>41</v>
      </c>
      <c r="AP133" s="10" t="s">
        <v>563</v>
      </c>
      <c r="AQ133" s="10" t="s">
        <v>52</v>
      </c>
      <c r="AR133" s="10" t="s">
        <v>165</v>
      </c>
      <c r="AS133" s="9" t="n">
        <v>9</v>
      </c>
      <c r="AT133" s="10" t="s">
        <v>166</v>
      </c>
      <c r="AU133" s="9" t="n">
        <v>0</v>
      </c>
      <c r="AV133" s="11" t="n">
        <v>0</v>
      </c>
      <c r="AW133" s="11"/>
    </row>
    <row r="134" customFormat="false" ht="15" hidden="false" customHeight="false" outlineLevel="0" collapsed="false">
      <c r="A134" s="9" t="s">
        <v>634</v>
      </c>
      <c r="B134" s="10" t="s">
        <v>41</v>
      </c>
      <c r="C134" s="11" t="n">
        <v>21</v>
      </c>
      <c r="D134" s="11" t="n">
        <v>404</v>
      </c>
      <c r="E134" s="11" t="n">
        <v>294817</v>
      </c>
      <c r="F134" s="10" t="s">
        <v>42</v>
      </c>
      <c r="G134" s="11"/>
      <c r="H134" s="10"/>
      <c r="I134" s="10" t="s">
        <v>60</v>
      </c>
      <c r="J134" s="10" t="s">
        <v>635</v>
      </c>
      <c r="K134" s="10" t="s">
        <v>636</v>
      </c>
      <c r="L134" s="9" t="str">
        <f aca="false">MID(K134,1,2)</f>
        <v>18</v>
      </c>
      <c r="M134" s="9" t="str">
        <f aca="false">MID(K134,4,2)</f>
        <v>11</v>
      </c>
      <c r="N134" s="9" t="str">
        <f aca="false">MID(K134,7,4)</f>
        <v>2019</v>
      </c>
      <c r="O134" s="12" t="str">
        <f aca="false">CONCATENATE(N134,"-",M134,"-",L134)</f>
        <v>2019-11-18</v>
      </c>
      <c r="P134" s="10" t="s">
        <v>625</v>
      </c>
      <c r="Q134" s="9" t="str">
        <f aca="false">MID(P134,1,2)</f>
        <v>15</v>
      </c>
      <c r="R134" s="9" t="str">
        <f aca="false">MID(P134,4,2)</f>
        <v>07</v>
      </c>
      <c r="S134" s="9" t="str">
        <f aca="false">MID(P134,7,4)</f>
        <v>2024</v>
      </c>
      <c r="T134" s="12" t="str">
        <f aca="false">CONCATENATE(S134,"-",R134,"-",Q134)</f>
        <v>2024-07-15</v>
      </c>
      <c r="U134" s="13" t="n">
        <v>19</v>
      </c>
      <c r="V134" s="14" t="n">
        <f aca="false">U134</f>
        <v>19</v>
      </c>
      <c r="W134" s="15" t="n">
        <v>50000</v>
      </c>
      <c r="X134" s="9" t="n">
        <v>-15</v>
      </c>
      <c r="Y134" s="9" t="n">
        <v>24295.25</v>
      </c>
      <c r="Z134" s="9" t="n">
        <v>24295.25</v>
      </c>
      <c r="AA134" s="9" t="n">
        <v>0</v>
      </c>
      <c r="AB134" s="9" t="n">
        <v>0</v>
      </c>
      <c r="AC134" s="9" t="n">
        <v>205.12</v>
      </c>
      <c r="AD134" s="9" t="n">
        <v>0</v>
      </c>
      <c r="AE134" s="9" t="n">
        <v>179.48</v>
      </c>
      <c r="AF134" s="9" t="n">
        <v>0</v>
      </c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22.92</v>
      </c>
      <c r="AM134" s="10" t="s">
        <v>528</v>
      </c>
      <c r="AN134" s="10" t="s">
        <v>529</v>
      </c>
      <c r="AO134" s="11" t="n">
        <v>159</v>
      </c>
      <c r="AP134" s="10" t="s">
        <v>530</v>
      </c>
      <c r="AQ134" s="10" t="s">
        <v>52</v>
      </c>
      <c r="AR134" s="10" t="s">
        <v>165</v>
      </c>
      <c r="AS134" s="9" t="n">
        <v>9</v>
      </c>
      <c r="AT134" s="10" t="s">
        <v>166</v>
      </c>
      <c r="AU134" s="9" t="n">
        <v>0</v>
      </c>
      <c r="AV134" s="11" t="n">
        <v>0</v>
      </c>
      <c r="AW134" s="11"/>
    </row>
    <row r="135" customFormat="false" ht="15" hidden="false" customHeight="false" outlineLevel="0" collapsed="false">
      <c r="A135" s="9" t="s">
        <v>637</v>
      </c>
      <c r="B135" s="10" t="s">
        <v>41</v>
      </c>
      <c r="C135" s="11" t="n">
        <v>21</v>
      </c>
      <c r="D135" s="11" t="n">
        <v>404</v>
      </c>
      <c r="E135" s="11" t="n">
        <v>295122</v>
      </c>
      <c r="F135" s="10" t="s">
        <v>42</v>
      </c>
      <c r="G135" s="11"/>
      <c r="H135" s="10"/>
      <c r="I135" s="10" t="s">
        <v>60</v>
      </c>
      <c r="J135" s="10" t="s">
        <v>638</v>
      </c>
      <c r="K135" s="10" t="s">
        <v>639</v>
      </c>
      <c r="L135" s="9" t="str">
        <f aca="false">MID(K135,1,2)</f>
        <v>21</v>
      </c>
      <c r="M135" s="9" t="str">
        <f aca="false">MID(K135,4,2)</f>
        <v>11</v>
      </c>
      <c r="N135" s="9" t="str">
        <f aca="false">MID(K135,7,4)</f>
        <v>2019</v>
      </c>
      <c r="O135" s="12" t="str">
        <f aca="false">CONCATENATE(N135,"-",M135,"-",L135)</f>
        <v>2019-11-21</v>
      </c>
      <c r="P135" s="10" t="s">
        <v>640</v>
      </c>
      <c r="Q135" s="9" t="str">
        <f aca="false">MID(P135,1,2)</f>
        <v>10</v>
      </c>
      <c r="R135" s="9" t="str">
        <f aca="false">MID(P135,4,2)</f>
        <v>06</v>
      </c>
      <c r="S135" s="9" t="str">
        <f aca="false">MID(P135,7,4)</f>
        <v>2024</v>
      </c>
      <c r="T135" s="12" t="str">
        <f aca="false">CONCATENATE(S135,"-",R135,"-",Q135)</f>
        <v>2024-06-10</v>
      </c>
      <c r="U135" s="13" t="n">
        <v>15</v>
      </c>
      <c r="V135" s="14" t="n">
        <f aca="false">U135</f>
        <v>15</v>
      </c>
      <c r="W135" s="15" t="n">
        <v>55000</v>
      </c>
      <c r="X135" s="9" t="n">
        <v>-10</v>
      </c>
      <c r="Y135" s="9" t="n">
        <v>32106.33</v>
      </c>
      <c r="Z135" s="9" t="n">
        <v>32106.33</v>
      </c>
      <c r="AA135" s="9" t="n">
        <v>0</v>
      </c>
      <c r="AB135" s="9" t="n">
        <v>0</v>
      </c>
      <c r="AC135" s="9" t="n">
        <v>280.98</v>
      </c>
      <c r="AD135" s="9" t="n">
        <v>0</v>
      </c>
      <c r="AE135" s="9" t="n">
        <v>120.42</v>
      </c>
      <c r="AF135" s="9" t="n">
        <v>0</v>
      </c>
      <c r="AG135" s="9" t="n">
        <v>0</v>
      </c>
      <c r="AH135" s="9" t="n">
        <v>0</v>
      </c>
      <c r="AI135" s="9" t="n">
        <v>0</v>
      </c>
      <c r="AJ135" s="9" t="n">
        <v>0</v>
      </c>
      <c r="AK135" s="9" t="n">
        <v>0</v>
      </c>
      <c r="AL135" s="9" t="n">
        <v>25.21</v>
      </c>
      <c r="AM135" s="10" t="s">
        <v>641</v>
      </c>
      <c r="AN135" s="10" t="s">
        <v>642</v>
      </c>
      <c r="AO135" s="11" t="n">
        <v>98</v>
      </c>
      <c r="AP135" s="10" t="s">
        <v>239</v>
      </c>
      <c r="AQ135" s="10" t="s">
        <v>52</v>
      </c>
      <c r="AR135" s="10" t="s">
        <v>165</v>
      </c>
      <c r="AS135" s="9" t="n">
        <v>9</v>
      </c>
      <c r="AT135" s="10" t="s">
        <v>166</v>
      </c>
      <c r="AU135" s="9" t="n">
        <v>0</v>
      </c>
      <c r="AV135" s="11" t="n">
        <v>0</v>
      </c>
      <c r="AW135" s="11"/>
    </row>
    <row r="136" customFormat="false" ht="15" hidden="false" customHeight="false" outlineLevel="0" collapsed="false">
      <c r="A136" s="9" t="s">
        <v>643</v>
      </c>
      <c r="B136" s="10" t="s">
        <v>41</v>
      </c>
      <c r="C136" s="11" t="n">
        <v>21</v>
      </c>
      <c r="D136" s="11" t="n">
        <v>404</v>
      </c>
      <c r="E136" s="11" t="n">
        <v>295270</v>
      </c>
      <c r="F136" s="10" t="s">
        <v>42</v>
      </c>
      <c r="G136" s="11"/>
      <c r="H136" s="10"/>
      <c r="I136" s="10" t="s">
        <v>60</v>
      </c>
      <c r="J136" s="10" t="s">
        <v>644</v>
      </c>
      <c r="K136" s="10" t="s">
        <v>645</v>
      </c>
      <c r="L136" s="9" t="str">
        <f aca="false">MID(K136,1,2)</f>
        <v>22</v>
      </c>
      <c r="M136" s="9" t="str">
        <f aca="false">MID(K136,4,2)</f>
        <v>11</v>
      </c>
      <c r="N136" s="9" t="str">
        <f aca="false">MID(K136,7,4)</f>
        <v>2019</v>
      </c>
      <c r="O136" s="12" t="str">
        <f aca="false">CONCATENATE(N136,"-",M136,"-",L136)</f>
        <v>2019-11-22</v>
      </c>
      <c r="P136" s="10" t="s">
        <v>646</v>
      </c>
      <c r="Q136" s="9" t="str">
        <f aca="false">MID(P136,1,2)</f>
        <v>10</v>
      </c>
      <c r="R136" s="9" t="str">
        <f aca="false">MID(P136,4,2)</f>
        <v>07</v>
      </c>
      <c r="S136" s="9" t="str">
        <f aca="false">MID(P136,7,4)</f>
        <v>2025</v>
      </c>
      <c r="T136" s="12" t="str">
        <f aca="false">CONCATENATE(S136,"-",R136,"-",Q136)</f>
        <v>2025-07-10</v>
      </c>
      <c r="U136" s="13" t="n">
        <v>15</v>
      </c>
      <c r="V136" s="14" t="n">
        <f aca="false">U136</f>
        <v>15</v>
      </c>
      <c r="W136" s="15" t="n">
        <v>55000</v>
      </c>
      <c r="X136" s="9" t="n">
        <v>-10</v>
      </c>
      <c r="Y136" s="9" t="n">
        <v>39141.36</v>
      </c>
      <c r="Z136" s="9" t="n">
        <v>39141.36</v>
      </c>
      <c r="AA136" s="9" t="n">
        <v>0</v>
      </c>
      <c r="AB136" s="9" t="n">
        <v>0</v>
      </c>
      <c r="AC136" s="9" t="n">
        <v>342.51</v>
      </c>
      <c r="AD136" s="9" t="n">
        <v>0</v>
      </c>
      <c r="AE136" s="9" t="n">
        <v>146.79</v>
      </c>
      <c r="AF136" s="9" t="n">
        <v>0</v>
      </c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25.21</v>
      </c>
      <c r="AM136" s="10" t="s">
        <v>237</v>
      </c>
      <c r="AN136" s="10" t="s">
        <v>238</v>
      </c>
      <c r="AO136" s="11" t="n">
        <v>98</v>
      </c>
      <c r="AP136" s="10" t="s">
        <v>239</v>
      </c>
      <c r="AQ136" s="10" t="s">
        <v>52</v>
      </c>
      <c r="AR136" s="10" t="s">
        <v>165</v>
      </c>
      <c r="AS136" s="9" t="n">
        <v>9</v>
      </c>
      <c r="AT136" s="10" t="s">
        <v>166</v>
      </c>
      <c r="AU136" s="9" t="n">
        <v>0</v>
      </c>
      <c r="AV136" s="11" t="n">
        <v>0</v>
      </c>
      <c r="AW136" s="11"/>
    </row>
    <row r="137" customFormat="false" ht="15" hidden="false" customHeight="false" outlineLevel="0" collapsed="false">
      <c r="A137" s="9" t="s">
        <v>647</v>
      </c>
      <c r="B137" s="10" t="s">
        <v>41</v>
      </c>
      <c r="C137" s="11" t="n">
        <v>21</v>
      </c>
      <c r="D137" s="11" t="n">
        <v>404</v>
      </c>
      <c r="E137" s="11" t="n">
        <v>295380</v>
      </c>
      <c r="F137" s="10" t="s">
        <v>42</v>
      </c>
      <c r="G137" s="11"/>
      <c r="H137" s="10"/>
      <c r="I137" s="10" t="s">
        <v>60</v>
      </c>
      <c r="J137" s="10" t="s">
        <v>648</v>
      </c>
      <c r="K137" s="10" t="s">
        <v>649</v>
      </c>
      <c r="L137" s="9" t="str">
        <f aca="false">MID(K137,1,2)</f>
        <v>25</v>
      </c>
      <c r="M137" s="9" t="str">
        <f aca="false">MID(K137,4,2)</f>
        <v>11</v>
      </c>
      <c r="N137" s="9" t="str">
        <f aca="false">MID(K137,7,4)</f>
        <v>2019</v>
      </c>
      <c r="O137" s="12" t="str">
        <f aca="false">CONCATENATE(N137,"-",M137,"-",L137)</f>
        <v>2019-11-25</v>
      </c>
      <c r="P137" s="10" t="s">
        <v>650</v>
      </c>
      <c r="Q137" s="9" t="str">
        <f aca="false">MID(P137,1,2)</f>
        <v>25</v>
      </c>
      <c r="R137" s="9" t="str">
        <f aca="false">MID(P137,4,2)</f>
        <v>08</v>
      </c>
      <c r="S137" s="9" t="str">
        <f aca="false">MID(P137,7,4)</f>
        <v>2025</v>
      </c>
      <c r="T137" s="12" t="str">
        <f aca="false">CONCATENATE(S137,"-",R137,"-",Q137)</f>
        <v>2025-08-25</v>
      </c>
      <c r="U137" s="13" t="n">
        <v>14</v>
      </c>
      <c r="V137" s="14" t="n">
        <f aca="false">U137</f>
        <v>14</v>
      </c>
      <c r="W137" s="15" t="n">
        <v>66000</v>
      </c>
      <c r="X137" s="9" t="n">
        <v>-25</v>
      </c>
      <c r="Y137" s="9" t="n">
        <v>47864.8</v>
      </c>
      <c r="Z137" s="9" t="n">
        <v>47864.8</v>
      </c>
      <c r="AA137" s="9" t="n">
        <v>0</v>
      </c>
      <c r="AB137" s="9" t="n">
        <v>0</v>
      </c>
      <c r="AC137" s="9" t="n">
        <v>111.66</v>
      </c>
      <c r="AD137" s="9" t="n">
        <v>0</v>
      </c>
      <c r="AE137" s="9" t="n">
        <v>446.64</v>
      </c>
      <c r="AF137" s="9" t="n">
        <v>0</v>
      </c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30.25</v>
      </c>
      <c r="AM137" s="10" t="s">
        <v>651</v>
      </c>
      <c r="AN137" s="10" t="s">
        <v>652</v>
      </c>
      <c r="AO137" s="11" t="n">
        <v>23</v>
      </c>
      <c r="AP137" s="10" t="s">
        <v>364</v>
      </c>
      <c r="AQ137" s="10" t="s">
        <v>52</v>
      </c>
      <c r="AR137" s="10" t="s">
        <v>165</v>
      </c>
      <c r="AS137" s="9" t="n">
        <v>9</v>
      </c>
      <c r="AT137" s="10" t="s">
        <v>166</v>
      </c>
      <c r="AU137" s="9" t="n">
        <v>0</v>
      </c>
      <c r="AV137" s="11" t="n">
        <v>0</v>
      </c>
      <c r="AW137" s="11"/>
    </row>
    <row r="138" customFormat="false" ht="15" hidden="false" customHeight="false" outlineLevel="0" collapsed="false">
      <c r="A138" s="9" t="s">
        <v>653</v>
      </c>
      <c r="B138" s="10" t="s">
        <v>41</v>
      </c>
      <c r="C138" s="11" t="n">
        <v>21</v>
      </c>
      <c r="D138" s="11" t="n">
        <v>404</v>
      </c>
      <c r="E138" s="11" t="n">
        <v>295420</v>
      </c>
      <c r="F138" s="10" t="s">
        <v>42</v>
      </c>
      <c r="G138" s="11"/>
      <c r="H138" s="10"/>
      <c r="I138" s="10" t="s">
        <v>60</v>
      </c>
      <c r="J138" s="10" t="s">
        <v>654</v>
      </c>
      <c r="K138" s="10" t="s">
        <v>649</v>
      </c>
      <c r="L138" s="9" t="str">
        <f aca="false">MID(K138,1,2)</f>
        <v>25</v>
      </c>
      <c r="M138" s="9" t="str">
        <f aca="false">MID(K138,4,2)</f>
        <v>11</v>
      </c>
      <c r="N138" s="9" t="str">
        <f aca="false">MID(K138,7,4)</f>
        <v>2019</v>
      </c>
      <c r="O138" s="12" t="str">
        <f aca="false">CONCATENATE(N138,"-",M138,"-",L138)</f>
        <v>2019-11-25</v>
      </c>
      <c r="P138" s="10" t="s">
        <v>655</v>
      </c>
      <c r="Q138" s="9" t="str">
        <f aca="false">MID(P138,1,2)</f>
        <v>10</v>
      </c>
      <c r="R138" s="9" t="str">
        <f aca="false">MID(P138,4,2)</f>
        <v>05</v>
      </c>
      <c r="S138" s="9" t="str">
        <f aca="false">MID(P138,7,4)</f>
        <v>2025</v>
      </c>
      <c r="T138" s="12" t="str">
        <f aca="false">CONCATENATE(S138,"-",R138,"-",Q138)</f>
        <v>2025-05-10</v>
      </c>
      <c r="U138" s="13" t="n">
        <v>15</v>
      </c>
      <c r="V138" s="14" t="n">
        <f aca="false">U138</f>
        <v>15</v>
      </c>
      <c r="W138" s="15" t="n">
        <v>400000</v>
      </c>
      <c r="X138" s="9" t="n">
        <v>-10</v>
      </c>
      <c r="Y138" s="9" t="n">
        <v>268655</v>
      </c>
      <c r="Z138" s="9" t="n">
        <v>268655</v>
      </c>
      <c r="AA138" s="9" t="n">
        <v>0</v>
      </c>
      <c r="AB138" s="9" t="n">
        <v>0</v>
      </c>
      <c r="AC138" s="9" t="n">
        <v>2350.74</v>
      </c>
      <c r="AD138" s="9" t="n">
        <v>0</v>
      </c>
      <c r="AE138" s="9" t="n">
        <v>1007.46</v>
      </c>
      <c r="AF138" s="9" t="n">
        <v>0</v>
      </c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183.33</v>
      </c>
      <c r="AM138" s="10" t="s">
        <v>386</v>
      </c>
      <c r="AN138" s="10" t="s">
        <v>387</v>
      </c>
      <c r="AO138" s="11" t="n">
        <v>22</v>
      </c>
      <c r="AP138" s="10" t="s">
        <v>100</v>
      </c>
      <c r="AQ138" s="10" t="s">
        <v>52</v>
      </c>
      <c r="AR138" s="10" t="s">
        <v>165</v>
      </c>
      <c r="AS138" s="9" t="n">
        <v>9</v>
      </c>
      <c r="AT138" s="10" t="s">
        <v>166</v>
      </c>
      <c r="AU138" s="9" t="n">
        <v>0</v>
      </c>
      <c r="AV138" s="11" t="n">
        <v>0</v>
      </c>
      <c r="AW138" s="11"/>
    </row>
    <row r="139" customFormat="false" ht="15" hidden="false" customHeight="false" outlineLevel="0" collapsed="false">
      <c r="A139" s="9" t="s">
        <v>656</v>
      </c>
      <c r="B139" s="10" t="s">
        <v>41</v>
      </c>
      <c r="C139" s="11" t="n">
        <v>21</v>
      </c>
      <c r="D139" s="11" t="n">
        <v>404</v>
      </c>
      <c r="E139" s="11" t="n">
        <v>295683</v>
      </c>
      <c r="F139" s="10" t="s">
        <v>42</v>
      </c>
      <c r="G139" s="11"/>
      <c r="H139" s="10"/>
      <c r="I139" s="10" t="s">
        <v>60</v>
      </c>
      <c r="J139" s="10" t="s">
        <v>657</v>
      </c>
      <c r="K139" s="10" t="s">
        <v>658</v>
      </c>
      <c r="L139" s="9" t="str">
        <f aca="false">MID(K139,1,2)</f>
        <v>28</v>
      </c>
      <c r="M139" s="9" t="str">
        <f aca="false">MID(K139,4,2)</f>
        <v>11</v>
      </c>
      <c r="N139" s="9" t="str">
        <f aca="false">MID(K139,7,4)</f>
        <v>2019</v>
      </c>
      <c r="O139" s="12" t="str">
        <f aca="false">CONCATENATE(N139,"-",M139,"-",L139)</f>
        <v>2019-11-28</v>
      </c>
      <c r="P139" s="10" t="s">
        <v>659</v>
      </c>
      <c r="Q139" s="9" t="str">
        <f aca="false">MID(P139,1,2)</f>
        <v>10</v>
      </c>
      <c r="R139" s="9" t="str">
        <f aca="false">MID(P139,4,2)</f>
        <v>11</v>
      </c>
      <c r="S139" s="9" t="str">
        <f aca="false">MID(P139,7,4)</f>
        <v>2024</v>
      </c>
      <c r="T139" s="12" t="str">
        <f aca="false">CONCATENATE(S139,"-",R139,"-",Q139)</f>
        <v>2024-11-10</v>
      </c>
      <c r="U139" s="13" t="n">
        <v>15</v>
      </c>
      <c r="V139" s="14" t="n">
        <f aca="false">U139</f>
        <v>15</v>
      </c>
      <c r="W139" s="15" t="n">
        <v>235000</v>
      </c>
      <c r="X139" s="9" t="n">
        <v>-10</v>
      </c>
      <c r="Y139" s="9" t="n">
        <v>143400.51</v>
      </c>
      <c r="Z139" s="9" t="n">
        <v>143400.51</v>
      </c>
      <c r="AA139" s="9" t="n">
        <v>0</v>
      </c>
      <c r="AB139" s="9" t="n">
        <v>0</v>
      </c>
      <c r="AC139" s="9" t="n">
        <v>1254.75</v>
      </c>
      <c r="AD139" s="9" t="n">
        <v>0</v>
      </c>
      <c r="AE139" s="9" t="n">
        <v>537.75</v>
      </c>
      <c r="AF139" s="9" t="n">
        <v>0</v>
      </c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107.71</v>
      </c>
      <c r="AM139" s="10" t="s">
        <v>250</v>
      </c>
      <c r="AN139" s="10" t="s">
        <v>251</v>
      </c>
      <c r="AO139" s="11" t="n">
        <v>46</v>
      </c>
      <c r="AP139" s="10" t="s">
        <v>89</v>
      </c>
      <c r="AQ139" s="10" t="s">
        <v>52</v>
      </c>
      <c r="AR139" s="10" t="s">
        <v>165</v>
      </c>
      <c r="AS139" s="9" t="n">
        <v>9</v>
      </c>
      <c r="AT139" s="10" t="s">
        <v>166</v>
      </c>
      <c r="AU139" s="9" t="n">
        <v>0</v>
      </c>
      <c r="AV139" s="11" t="n">
        <v>0</v>
      </c>
      <c r="AW139" s="11"/>
    </row>
    <row r="140" customFormat="false" ht="15" hidden="false" customHeight="false" outlineLevel="0" collapsed="false">
      <c r="A140" s="9" t="s">
        <v>660</v>
      </c>
      <c r="B140" s="10" t="s">
        <v>41</v>
      </c>
      <c r="C140" s="11" t="n">
        <v>21</v>
      </c>
      <c r="D140" s="11" t="n">
        <v>401</v>
      </c>
      <c r="E140" s="11" t="n">
        <v>323470</v>
      </c>
      <c r="F140" s="10" t="s">
        <v>42</v>
      </c>
      <c r="G140" s="11"/>
      <c r="H140" s="10"/>
      <c r="I140" s="10" t="s">
        <v>184</v>
      </c>
      <c r="J140" s="10" t="s">
        <v>661</v>
      </c>
      <c r="K140" s="10" t="s">
        <v>662</v>
      </c>
      <c r="L140" s="9" t="str">
        <f aca="false">MID(K140,1,2)</f>
        <v>16</v>
      </c>
      <c r="M140" s="9" t="str">
        <f aca="false">MID(K140,4,2)</f>
        <v>06</v>
      </c>
      <c r="N140" s="9" t="str">
        <f aca="false">MID(K140,7,4)</f>
        <v>2021</v>
      </c>
      <c r="O140" s="12" t="str">
        <f aca="false">CONCATENATE(N140,"-",M140,"-",L140)</f>
        <v>2021-06-16</v>
      </c>
      <c r="P140" s="10" t="s">
        <v>249</v>
      </c>
      <c r="Q140" s="9" t="str">
        <f aca="false">MID(P140,1,2)</f>
        <v>20</v>
      </c>
      <c r="R140" s="9" t="str">
        <f aca="false">MID(P140,4,2)</f>
        <v>06</v>
      </c>
      <c r="S140" s="9" t="str">
        <f aca="false">MID(P140,7,4)</f>
        <v>2025</v>
      </c>
      <c r="T140" s="12" t="str">
        <f aca="false">CONCATENATE(S140,"-",R140,"-",Q140)</f>
        <v>2025-06-20</v>
      </c>
      <c r="U140" s="13" t="n">
        <v>13.5</v>
      </c>
      <c r="V140" s="14" t="n">
        <f aca="false">U140</f>
        <v>13.5</v>
      </c>
      <c r="W140" s="15" t="n">
        <v>1200000</v>
      </c>
      <c r="X140" s="9" t="n">
        <v>69</v>
      </c>
      <c r="Y140" s="9" t="n">
        <v>1062487.17</v>
      </c>
      <c r="Z140" s="9" t="n">
        <v>1062487.17</v>
      </c>
      <c r="AA140" s="9" t="n">
        <v>0</v>
      </c>
      <c r="AB140" s="9" t="n">
        <v>0</v>
      </c>
      <c r="AC140" s="9" t="n">
        <v>37522.2</v>
      </c>
      <c r="AD140" s="9" t="n">
        <v>0</v>
      </c>
      <c r="AE140" s="9" t="n">
        <v>7126.33</v>
      </c>
      <c r="AF140" s="9" t="n">
        <v>0</v>
      </c>
      <c r="AG140" s="9" t="n">
        <v>0</v>
      </c>
      <c r="AH140" s="9" t="n">
        <v>0</v>
      </c>
      <c r="AI140" s="9" t="n">
        <v>2341.41</v>
      </c>
      <c r="AJ140" s="9" t="n">
        <v>0</v>
      </c>
      <c r="AK140" s="9" t="n">
        <v>221.83</v>
      </c>
      <c r="AL140" s="9" t="n">
        <v>0</v>
      </c>
      <c r="AM140" s="10" t="s">
        <v>87</v>
      </c>
      <c r="AN140" s="10" t="s">
        <v>88</v>
      </c>
      <c r="AO140" s="11" t="n">
        <v>21</v>
      </c>
      <c r="AP140" s="10" t="s">
        <v>49</v>
      </c>
      <c r="AQ140" s="10" t="s">
        <v>40</v>
      </c>
      <c r="AR140" s="10" t="s">
        <v>50</v>
      </c>
      <c r="AS140" s="9" t="n">
        <v>99</v>
      </c>
      <c r="AT140" s="10" t="s">
        <v>51</v>
      </c>
      <c r="AU140" s="9" t="n">
        <v>800</v>
      </c>
      <c r="AV140" s="11" t="n">
        <v>3</v>
      </c>
      <c r="AW140" s="11"/>
    </row>
    <row r="141" customFormat="false" ht="15" hidden="false" customHeight="false" outlineLevel="0" collapsed="false">
      <c r="A141" s="9" t="s">
        <v>663</v>
      </c>
      <c r="B141" s="10" t="s">
        <v>41</v>
      </c>
      <c r="C141" s="11" t="n">
        <v>21</v>
      </c>
      <c r="D141" s="11" t="n">
        <v>401</v>
      </c>
      <c r="E141" s="11" t="n">
        <v>325397</v>
      </c>
      <c r="F141" s="10" t="s">
        <v>42</v>
      </c>
      <c r="G141" s="11"/>
      <c r="H141" s="10"/>
      <c r="I141" s="10" t="s">
        <v>60</v>
      </c>
      <c r="J141" s="10" t="s">
        <v>664</v>
      </c>
      <c r="K141" s="10" t="s">
        <v>665</v>
      </c>
      <c r="L141" s="9" t="str">
        <f aca="false">MID(K141,1,2)</f>
        <v>20</v>
      </c>
      <c r="M141" s="9" t="str">
        <f aca="false">MID(K141,4,2)</f>
        <v>07</v>
      </c>
      <c r="N141" s="9" t="str">
        <f aca="false">MID(K141,7,4)</f>
        <v>2021</v>
      </c>
      <c r="O141" s="12" t="str">
        <f aca="false">CONCATENATE(N141,"-",M141,"-",L141)</f>
        <v>2021-07-20</v>
      </c>
      <c r="P141" s="10" t="s">
        <v>104</v>
      </c>
      <c r="Q141" s="9" t="str">
        <f aca="false">MID(P141,1,2)</f>
        <v>20</v>
      </c>
      <c r="R141" s="9" t="str">
        <f aca="false">MID(P141,4,2)</f>
        <v>01</v>
      </c>
      <c r="S141" s="9" t="str">
        <f aca="false">MID(P141,7,4)</f>
        <v>2025</v>
      </c>
      <c r="T141" s="12" t="str">
        <f aca="false">CONCATENATE(S141,"-",R141,"-",Q141)</f>
        <v>2025-01-20</v>
      </c>
      <c r="U141" s="13" t="n">
        <v>13.5</v>
      </c>
      <c r="V141" s="14" t="n">
        <f aca="false">U141</f>
        <v>13.5</v>
      </c>
      <c r="W141" s="15" t="n">
        <v>500000</v>
      </c>
      <c r="X141" s="9" t="n">
        <v>-20</v>
      </c>
      <c r="Y141" s="9" t="n">
        <v>411693.44</v>
      </c>
      <c r="Z141" s="9" t="n">
        <v>411693.44</v>
      </c>
      <c r="AA141" s="9" t="n">
        <v>0</v>
      </c>
      <c r="AB141" s="9" t="n">
        <v>0</v>
      </c>
      <c r="AC141" s="9" t="n">
        <v>1698.29</v>
      </c>
      <c r="AD141" s="9" t="n">
        <v>0</v>
      </c>
      <c r="AE141" s="9" t="n">
        <v>2933.41</v>
      </c>
      <c r="AF141" s="9" t="n">
        <v>0</v>
      </c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10" t="s">
        <v>561</v>
      </c>
      <c r="AN141" s="10" t="s">
        <v>562</v>
      </c>
      <c r="AO141" s="11" t="n">
        <v>41</v>
      </c>
      <c r="AP141" s="10" t="s">
        <v>563</v>
      </c>
      <c r="AQ141" s="10" t="s">
        <v>40</v>
      </c>
      <c r="AR141" s="10" t="s">
        <v>50</v>
      </c>
      <c r="AS141" s="9" t="n">
        <v>99</v>
      </c>
      <c r="AT141" s="10" t="s">
        <v>51</v>
      </c>
      <c r="AU141" s="9" t="n">
        <v>0</v>
      </c>
      <c r="AV141" s="11" t="n">
        <v>0</v>
      </c>
      <c r="AW141" s="11"/>
    </row>
    <row r="142" customFormat="false" ht="15" hidden="false" customHeight="false" outlineLevel="0" collapsed="false">
      <c r="A142" s="9" t="s">
        <v>666</v>
      </c>
      <c r="B142" s="10" t="s">
        <v>41</v>
      </c>
      <c r="C142" s="11" t="n">
        <v>21</v>
      </c>
      <c r="D142" s="11" t="n">
        <v>401</v>
      </c>
      <c r="E142" s="11" t="n">
        <v>332362</v>
      </c>
      <c r="F142" s="10" t="s">
        <v>42</v>
      </c>
      <c r="G142" s="11"/>
      <c r="H142" s="10"/>
      <c r="I142" s="10" t="s">
        <v>184</v>
      </c>
      <c r="J142" s="10" t="s">
        <v>667</v>
      </c>
      <c r="K142" s="10" t="s">
        <v>86</v>
      </c>
      <c r="L142" s="9" t="str">
        <f aca="false">MID(K142,1,2)</f>
        <v>29</v>
      </c>
      <c r="M142" s="9" t="str">
        <f aca="false">MID(K142,4,2)</f>
        <v>10</v>
      </c>
      <c r="N142" s="9" t="str">
        <f aca="false">MID(K142,7,4)</f>
        <v>2021</v>
      </c>
      <c r="O142" s="12" t="str">
        <f aca="false">CONCATENATE(N142,"-",M142,"-",L142)</f>
        <v>2021-10-29</v>
      </c>
      <c r="P142" s="10" t="s">
        <v>668</v>
      </c>
      <c r="Q142" s="9" t="str">
        <f aca="false">MID(P142,1,2)</f>
        <v>20</v>
      </c>
      <c r="R142" s="9" t="str">
        <f aca="false">MID(P142,4,2)</f>
        <v>10</v>
      </c>
      <c r="S142" s="9" t="str">
        <f aca="false">MID(P142,7,4)</f>
        <v>2025</v>
      </c>
      <c r="T142" s="12" t="str">
        <f aca="false">CONCATENATE(S142,"-",R142,"-",Q142)</f>
        <v>2025-10-20</v>
      </c>
      <c r="U142" s="13" t="n">
        <v>13.5</v>
      </c>
      <c r="V142" s="14" t="n">
        <f aca="false">U142</f>
        <v>13.5</v>
      </c>
      <c r="W142" s="15" t="n">
        <v>1200000</v>
      </c>
      <c r="X142" s="9" t="n">
        <v>69</v>
      </c>
      <c r="Y142" s="9" t="n">
        <v>1142382.03</v>
      </c>
      <c r="Z142" s="9" t="n">
        <v>1142382.03</v>
      </c>
      <c r="AA142" s="9" t="n">
        <v>0</v>
      </c>
      <c r="AB142" s="9" t="n">
        <v>0</v>
      </c>
      <c r="AC142" s="9" t="n">
        <v>32366.55</v>
      </c>
      <c r="AD142" s="9" t="n">
        <v>0</v>
      </c>
      <c r="AE142" s="9" t="n">
        <v>7714.95</v>
      </c>
      <c r="AF142" s="9" t="n">
        <v>0</v>
      </c>
      <c r="AG142" s="9" t="n">
        <v>0</v>
      </c>
      <c r="AH142" s="9" t="n">
        <v>0</v>
      </c>
      <c r="AI142" s="9" t="n">
        <v>3857.97</v>
      </c>
      <c r="AJ142" s="9" t="n">
        <v>0</v>
      </c>
      <c r="AK142" s="9" t="n">
        <v>365.22</v>
      </c>
      <c r="AL142" s="9" t="n">
        <v>0</v>
      </c>
      <c r="AM142" s="10" t="s">
        <v>98</v>
      </c>
      <c r="AN142" s="10" t="s">
        <v>99</v>
      </c>
      <c r="AO142" s="11" t="n">
        <v>22</v>
      </c>
      <c r="AP142" s="10" t="s">
        <v>100</v>
      </c>
      <c r="AQ142" s="10" t="s">
        <v>40</v>
      </c>
      <c r="AR142" s="10" t="s">
        <v>50</v>
      </c>
      <c r="AS142" s="9" t="n">
        <v>99</v>
      </c>
      <c r="AT142" s="10" t="s">
        <v>51</v>
      </c>
      <c r="AU142" s="9" t="n">
        <v>1200</v>
      </c>
      <c r="AV142" s="11" t="n">
        <v>3</v>
      </c>
      <c r="AW142" s="11"/>
    </row>
    <row r="143" customFormat="false" ht="15" hidden="false" customHeight="false" outlineLevel="0" collapsed="false">
      <c r="A143" s="9" t="s">
        <v>669</v>
      </c>
      <c r="B143" s="10" t="s">
        <v>41</v>
      </c>
      <c r="C143" s="11" t="n">
        <v>21</v>
      </c>
      <c r="D143" s="11" t="n">
        <v>401</v>
      </c>
      <c r="E143" s="11" t="n">
        <v>332373</v>
      </c>
      <c r="F143" s="10" t="s">
        <v>42</v>
      </c>
      <c r="G143" s="11"/>
      <c r="H143" s="10"/>
      <c r="I143" s="10" t="s">
        <v>60</v>
      </c>
      <c r="J143" s="10" t="s">
        <v>670</v>
      </c>
      <c r="K143" s="10" t="s">
        <v>671</v>
      </c>
      <c r="L143" s="9" t="str">
        <f aca="false">MID(K143,1,2)</f>
        <v>30</v>
      </c>
      <c r="M143" s="9" t="str">
        <f aca="false">MID(K143,4,2)</f>
        <v>10</v>
      </c>
      <c r="N143" s="9" t="str">
        <f aca="false">MID(K143,7,4)</f>
        <v>2021</v>
      </c>
      <c r="O143" s="12" t="str">
        <f aca="false">CONCATENATE(N143,"-",M143,"-",L143)</f>
        <v>2021-10-30</v>
      </c>
      <c r="P143" s="10" t="s">
        <v>672</v>
      </c>
      <c r="Q143" s="9" t="str">
        <f aca="false">MID(P143,1,2)</f>
        <v>02</v>
      </c>
      <c r="R143" s="9" t="str">
        <f aca="false">MID(P143,4,2)</f>
        <v>11</v>
      </c>
      <c r="S143" s="9" t="str">
        <f aca="false">MID(P143,7,4)</f>
        <v>2024</v>
      </c>
      <c r="T143" s="12" t="str">
        <f aca="false">CONCATENATE(S143,"-",R143,"-",Q143)</f>
        <v>2024-11-02</v>
      </c>
      <c r="U143" s="13" t="n">
        <v>13.5</v>
      </c>
      <c r="V143" s="14" t="n">
        <f aca="false">U143</f>
        <v>13.5</v>
      </c>
      <c r="W143" s="15" t="n">
        <v>400000</v>
      </c>
      <c r="X143" s="9" t="n">
        <v>-2</v>
      </c>
      <c r="Y143" s="9" t="n">
        <v>353597.45</v>
      </c>
      <c r="Z143" s="9" t="n">
        <v>353597.45</v>
      </c>
      <c r="AA143" s="9" t="n">
        <v>0</v>
      </c>
      <c r="AB143" s="9" t="n">
        <v>0</v>
      </c>
      <c r="AC143" s="9" t="n">
        <v>3845.4</v>
      </c>
      <c r="AD143" s="9" t="n">
        <v>0</v>
      </c>
      <c r="AE143" s="9" t="n">
        <v>132.6</v>
      </c>
      <c r="AF143" s="9" t="n">
        <v>0</v>
      </c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183.33</v>
      </c>
      <c r="AM143" s="10" t="s">
        <v>561</v>
      </c>
      <c r="AN143" s="10" t="s">
        <v>562</v>
      </c>
      <c r="AO143" s="11" t="n">
        <v>41</v>
      </c>
      <c r="AP143" s="10" t="s">
        <v>563</v>
      </c>
      <c r="AQ143" s="10" t="s">
        <v>40</v>
      </c>
      <c r="AR143" s="10" t="s">
        <v>50</v>
      </c>
      <c r="AS143" s="9" t="n">
        <v>99</v>
      </c>
      <c r="AT143" s="10" t="s">
        <v>51</v>
      </c>
      <c r="AU143" s="9" t="n">
        <v>0</v>
      </c>
      <c r="AV143" s="11" t="n">
        <v>0</v>
      </c>
      <c r="AW143" s="11"/>
    </row>
    <row r="144" customFormat="false" ht="15" hidden="false" customHeight="false" outlineLevel="0" collapsed="false">
      <c r="A144" s="9" t="s">
        <v>673</v>
      </c>
      <c r="B144" s="10" t="s">
        <v>41</v>
      </c>
      <c r="C144" s="11" t="n">
        <v>21</v>
      </c>
      <c r="D144" s="11" t="n">
        <v>401</v>
      </c>
      <c r="E144" s="11" t="n">
        <v>336541</v>
      </c>
      <c r="F144" s="10" t="s">
        <v>42</v>
      </c>
      <c r="G144" s="11"/>
      <c r="H144" s="10"/>
      <c r="I144" s="10" t="s">
        <v>60</v>
      </c>
      <c r="J144" s="10" t="s">
        <v>674</v>
      </c>
      <c r="K144" s="10" t="s">
        <v>675</v>
      </c>
      <c r="L144" s="9" t="str">
        <f aca="false">MID(K144,1,2)</f>
        <v>29</v>
      </c>
      <c r="M144" s="9" t="str">
        <f aca="false">MID(K144,4,2)</f>
        <v>12</v>
      </c>
      <c r="N144" s="9" t="str">
        <f aca="false">MID(K144,7,4)</f>
        <v>2021</v>
      </c>
      <c r="O144" s="12" t="str">
        <f aca="false">CONCATENATE(N144,"-",M144,"-",L144)</f>
        <v>2021-12-29</v>
      </c>
      <c r="P144" s="10" t="s">
        <v>676</v>
      </c>
      <c r="Q144" s="9" t="str">
        <f aca="false">MID(P144,1,2)</f>
        <v>20</v>
      </c>
      <c r="R144" s="9" t="str">
        <f aca="false">MID(P144,4,2)</f>
        <v>12</v>
      </c>
      <c r="S144" s="9" t="str">
        <f aca="false">MID(P144,7,4)</f>
        <v>2024</v>
      </c>
      <c r="T144" s="12" t="str">
        <f aca="false">CONCATENATE(S144,"-",R144,"-",Q144)</f>
        <v>2024-12-20</v>
      </c>
      <c r="U144" s="13" t="n">
        <v>13.5</v>
      </c>
      <c r="V144" s="14" t="n">
        <f aca="false">U144</f>
        <v>13.5</v>
      </c>
      <c r="W144" s="15" t="n">
        <v>1200000</v>
      </c>
      <c r="X144" s="9" t="n">
        <v>-20</v>
      </c>
      <c r="Y144" s="9" t="n">
        <v>1089259.34</v>
      </c>
      <c r="Z144" s="9" t="n">
        <v>1089259.34</v>
      </c>
      <c r="AA144" s="9" t="n">
        <v>0</v>
      </c>
      <c r="AB144" s="9" t="n">
        <v>0</v>
      </c>
      <c r="AC144" s="9" t="n">
        <v>4493.17</v>
      </c>
      <c r="AD144" s="9" t="n">
        <v>0</v>
      </c>
      <c r="AE144" s="9" t="n">
        <v>7760.93</v>
      </c>
      <c r="AF144" s="9" t="n">
        <v>0</v>
      </c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0</v>
      </c>
      <c r="AL144" s="9" t="n">
        <v>0</v>
      </c>
      <c r="AM144" s="10" t="s">
        <v>76</v>
      </c>
      <c r="AN144" s="10" t="s">
        <v>77</v>
      </c>
      <c r="AO144" s="11" t="n">
        <v>341</v>
      </c>
      <c r="AP144" s="10" t="s">
        <v>141</v>
      </c>
      <c r="AQ144" s="10" t="s">
        <v>40</v>
      </c>
      <c r="AR144" s="10" t="s">
        <v>50</v>
      </c>
      <c r="AS144" s="9" t="n">
        <v>99</v>
      </c>
      <c r="AT144" s="10" t="s">
        <v>51</v>
      </c>
      <c r="AU144" s="9" t="n">
        <v>0</v>
      </c>
      <c r="AV144" s="11" t="n">
        <v>0</v>
      </c>
      <c r="AW144" s="11"/>
    </row>
    <row r="145" customFormat="false" ht="15" hidden="false" customHeight="false" outlineLevel="0" collapsed="false">
      <c r="A145" s="9" t="s">
        <v>677</v>
      </c>
      <c r="B145" s="10" t="s">
        <v>41</v>
      </c>
      <c r="C145" s="11" t="n">
        <v>21</v>
      </c>
      <c r="D145" s="11" t="n">
        <v>401</v>
      </c>
      <c r="E145" s="11" t="n">
        <v>337460</v>
      </c>
      <c r="F145" s="10" t="s">
        <v>42</v>
      </c>
      <c r="G145" s="11"/>
      <c r="H145" s="10"/>
      <c r="I145" s="10" t="s">
        <v>184</v>
      </c>
      <c r="J145" s="10" t="s">
        <v>678</v>
      </c>
      <c r="K145" s="10" t="s">
        <v>679</v>
      </c>
      <c r="L145" s="9" t="str">
        <f aca="false">MID(K145,1,2)</f>
        <v>18</v>
      </c>
      <c r="M145" s="9" t="str">
        <f aca="false">MID(K145,4,2)</f>
        <v>01</v>
      </c>
      <c r="N145" s="9" t="str">
        <f aca="false">MID(K145,7,4)</f>
        <v>2022</v>
      </c>
      <c r="O145" s="12" t="str">
        <f aca="false">CONCATENATE(N145,"-",M145,"-",L145)</f>
        <v>2022-01-18</v>
      </c>
      <c r="P145" s="10" t="s">
        <v>680</v>
      </c>
      <c r="Q145" s="9" t="str">
        <f aca="false">MID(P145,1,2)</f>
        <v>14</v>
      </c>
      <c r="R145" s="9" t="str">
        <f aca="false">MID(P145,4,2)</f>
        <v>01</v>
      </c>
      <c r="S145" s="9" t="str">
        <f aca="false">MID(P145,7,4)</f>
        <v>2024</v>
      </c>
      <c r="T145" s="12" t="str">
        <f aca="false">CONCATENATE(S145,"-",R145,"-",Q145)</f>
        <v>2024-01-14</v>
      </c>
      <c r="U145" s="13" t="n">
        <v>22</v>
      </c>
      <c r="V145" s="14" t="n">
        <f aca="false">U145</f>
        <v>22</v>
      </c>
      <c r="W145" s="15" t="n">
        <v>295000</v>
      </c>
      <c r="X145" s="9" t="n">
        <v>75</v>
      </c>
      <c r="Y145" s="9" t="n">
        <v>295000</v>
      </c>
      <c r="Z145" s="9" t="n">
        <v>295000</v>
      </c>
      <c r="AA145" s="9" t="n">
        <v>0</v>
      </c>
      <c r="AB145" s="9" t="n">
        <v>0</v>
      </c>
      <c r="AC145" s="9" t="n">
        <v>16582.01</v>
      </c>
      <c r="AD145" s="9" t="n">
        <v>0</v>
      </c>
      <c r="AE145" s="9" t="n">
        <v>2102.75</v>
      </c>
      <c r="AF145" s="9" t="n">
        <v>0</v>
      </c>
      <c r="AG145" s="9" t="n">
        <v>0</v>
      </c>
      <c r="AH145" s="9" t="n">
        <v>0</v>
      </c>
      <c r="AI145" s="9" t="n">
        <v>2377.9</v>
      </c>
      <c r="AJ145" s="9" t="n">
        <v>0</v>
      </c>
      <c r="AK145" s="9" t="n">
        <v>225.05</v>
      </c>
      <c r="AL145" s="9" t="n">
        <v>0</v>
      </c>
      <c r="AM145" s="10" t="s">
        <v>548</v>
      </c>
      <c r="AN145" s="10" t="s">
        <v>48</v>
      </c>
      <c r="AO145" s="11" t="n">
        <v>28</v>
      </c>
      <c r="AP145" s="10" t="s">
        <v>83</v>
      </c>
      <c r="AQ145" s="10" t="s">
        <v>40</v>
      </c>
      <c r="AR145" s="10" t="s">
        <v>50</v>
      </c>
      <c r="AS145" s="9" t="n">
        <v>99</v>
      </c>
      <c r="AT145" s="10" t="s">
        <v>51</v>
      </c>
      <c r="AU145" s="9" t="n">
        <v>1200</v>
      </c>
      <c r="AV145" s="11" t="n">
        <v>3</v>
      </c>
      <c r="AW145" s="11"/>
    </row>
    <row r="146" customFormat="false" ht="15" hidden="false" customHeight="false" outlineLevel="0" collapsed="false">
      <c r="A146" s="9" t="s">
        <v>681</v>
      </c>
      <c r="B146" s="10" t="s">
        <v>41</v>
      </c>
      <c r="C146" s="11" t="n">
        <v>21</v>
      </c>
      <c r="D146" s="11" t="n">
        <v>401</v>
      </c>
      <c r="E146" s="11" t="n">
        <v>340708</v>
      </c>
      <c r="F146" s="10" t="s">
        <v>42</v>
      </c>
      <c r="G146" s="11"/>
      <c r="H146" s="10"/>
      <c r="I146" s="10" t="s">
        <v>60</v>
      </c>
      <c r="J146" s="10" t="s">
        <v>682</v>
      </c>
      <c r="K146" s="10" t="s">
        <v>126</v>
      </c>
      <c r="L146" s="9" t="str">
        <f aca="false">MID(K146,1,2)</f>
        <v>28</v>
      </c>
      <c r="M146" s="9" t="str">
        <f aca="false">MID(K146,4,2)</f>
        <v>02</v>
      </c>
      <c r="N146" s="9" t="str">
        <f aca="false">MID(K146,7,4)</f>
        <v>2022</v>
      </c>
      <c r="O146" s="12" t="str">
        <f aca="false">CONCATENATE(N146,"-",M146,"-",L146)</f>
        <v>2022-02-28</v>
      </c>
      <c r="P146" s="10" t="s">
        <v>575</v>
      </c>
      <c r="Q146" s="9" t="str">
        <f aca="false">MID(P146,1,2)</f>
        <v>02</v>
      </c>
      <c r="R146" s="9" t="str">
        <f aca="false">MID(P146,4,2)</f>
        <v>02</v>
      </c>
      <c r="S146" s="9" t="str">
        <f aca="false">MID(P146,7,4)</f>
        <v>2025</v>
      </c>
      <c r="T146" s="12" t="str">
        <f aca="false">CONCATENATE(S146,"-",R146,"-",Q146)</f>
        <v>2025-02-02</v>
      </c>
      <c r="U146" s="13" t="n">
        <v>13</v>
      </c>
      <c r="V146" s="14" t="n">
        <f aca="false">U146</f>
        <v>13</v>
      </c>
      <c r="W146" s="15" t="n">
        <v>1200000</v>
      </c>
      <c r="X146" s="9" t="n">
        <v>-2</v>
      </c>
      <c r="Y146" s="9" t="n">
        <v>1144837.32</v>
      </c>
      <c r="Z146" s="9" t="n">
        <v>1144837.32</v>
      </c>
      <c r="AA146" s="9" t="n">
        <v>0</v>
      </c>
      <c r="AB146" s="9" t="n">
        <v>0</v>
      </c>
      <c r="AC146" s="9" t="n">
        <v>4547.51</v>
      </c>
      <c r="AD146" s="9" t="n">
        <v>0</v>
      </c>
      <c r="AE146" s="9" t="n">
        <v>413.41</v>
      </c>
      <c r="AF146" s="9" t="n">
        <v>0</v>
      </c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10" t="s">
        <v>87</v>
      </c>
      <c r="AN146" s="10" t="s">
        <v>88</v>
      </c>
      <c r="AO146" s="11" t="n">
        <v>46</v>
      </c>
      <c r="AP146" s="10" t="s">
        <v>89</v>
      </c>
      <c r="AQ146" s="10" t="s">
        <v>40</v>
      </c>
      <c r="AR146" s="10" t="s">
        <v>50</v>
      </c>
      <c r="AS146" s="9" t="n">
        <v>99</v>
      </c>
      <c r="AT146" s="10" t="s">
        <v>51</v>
      </c>
      <c r="AU146" s="9" t="n">
        <v>0</v>
      </c>
      <c r="AV146" s="11" t="n">
        <v>0</v>
      </c>
      <c r="AW146" s="11"/>
    </row>
    <row r="147" customFormat="false" ht="15" hidden="false" customHeight="false" outlineLevel="0" collapsed="false">
      <c r="A147" s="9" t="s">
        <v>683</v>
      </c>
      <c r="B147" s="10" t="s">
        <v>41</v>
      </c>
      <c r="C147" s="11" t="n">
        <v>21</v>
      </c>
      <c r="D147" s="11" t="n">
        <v>401</v>
      </c>
      <c r="E147" s="11" t="n">
        <v>341089</v>
      </c>
      <c r="F147" s="10" t="s">
        <v>42</v>
      </c>
      <c r="G147" s="11"/>
      <c r="H147" s="10"/>
      <c r="I147" s="10" t="s">
        <v>60</v>
      </c>
      <c r="J147" s="10" t="s">
        <v>684</v>
      </c>
      <c r="K147" s="10" t="s">
        <v>685</v>
      </c>
      <c r="L147" s="9" t="str">
        <f aca="false">MID(K147,1,2)</f>
        <v>07</v>
      </c>
      <c r="M147" s="9" t="str">
        <f aca="false">MID(K147,4,2)</f>
        <v>03</v>
      </c>
      <c r="N147" s="9" t="str">
        <f aca="false">MID(K147,7,4)</f>
        <v>2022</v>
      </c>
      <c r="O147" s="12" t="str">
        <f aca="false">CONCATENATE(N147,"-",M147,"-",L147)</f>
        <v>2022-03-07</v>
      </c>
      <c r="P147" s="10" t="s">
        <v>686</v>
      </c>
      <c r="Q147" s="9" t="str">
        <f aca="false">MID(P147,1,2)</f>
        <v>03</v>
      </c>
      <c r="R147" s="9" t="str">
        <f aca="false">MID(P147,4,2)</f>
        <v>03</v>
      </c>
      <c r="S147" s="9" t="str">
        <f aca="false">MID(P147,7,4)</f>
        <v>2025</v>
      </c>
      <c r="T147" s="12" t="str">
        <f aca="false">CONCATENATE(S147,"-",R147,"-",Q147)</f>
        <v>2025-03-03</v>
      </c>
      <c r="U147" s="13" t="n">
        <v>13</v>
      </c>
      <c r="V147" s="14" t="n">
        <f aca="false">U147</f>
        <v>13</v>
      </c>
      <c r="W147" s="15" t="n">
        <v>1200000</v>
      </c>
      <c r="X147" s="9" t="n">
        <v>-3</v>
      </c>
      <c r="Y147" s="9" t="n">
        <v>1172567.16</v>
      </c>
      <c r="Z147" s="9" t="n">
        <v>1172567.16</v>
      </c>
      <c r="AA147" s="9" t="n">
        <v>0</v>
      </c>
      <c r="AB147" s="9" t="n">
        <v>0</v>
      </c>
      <c r="AC147" s="9" t="n">
        <v>11856.04</v>
      </c>
      <c r="AD147" s="9" t="n">
        <v>0</v>
      </c>
      <c r="AE147" s="9" t="n">
        <v>846.86</v>
      </c>
      <c r="AF147" s="9" t="n">
        <v>0</v>
      </c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10" t="s">
        <v>687</v>
      </c>
      <c r="AN147" s="10" t="s">
        <v>48</v>
      </c>
      <c r="AO147" s="11" t="n">
        <v>21</v>
      </c>
      <c r="AP147" s="10" t="s">
        <v>49</v>
      </c>
      <c r="AQ147" s="10" t="s">
        <v>40</v>
      </c>
      <c r="AR147" s="10" t="s">
        <v>50</v>
      </c>
      <c r="AS147" s="9" t="n">
        <v>99</v>
      </c>
      <c r="AT147" s="10" t="s">
        <v>51</v>
      </c>
      <c r="AU147" s="9" t="n">
        <v>0</v>
      </c>
      <c r="AV147" s="11" t="n">
        <v>0</v>
      </c>
      <c r="AW147" s="11"/>
    </row>
    <row r="148" customFormat="false" ht="15" hidden="false" customHeight="false" outlineLevel="0" collapsed="false">
      <c r="A148" s="9" t="s">
        <v>688</v>
      </c>
      <c r="B148" s="10" t="s">
        <v>41</v>
      </c>
      <c r="C148" s="11" t="n">
        <v>21</v>
      </c>
      <c r="D148" s="11" t="n">
        <v>401</v>
      </c>
      <c r="E148" s="11" t="n">
        <v>339565</v>
      </c>
      <c r="F148" s="10" t="s">
        <v>42</v>
      </c>
      <c r="G148" s="11"/>
      <c r="H148" s="10"/>
      <c r="I148" s="10" t="s">
        <v>60</v>
      </c>
      <c r="J148" s="10" t="s">
        <v>689</v>
      </c>
      <c r="K148" s="10" t="s">
        <v>690</v>
      </c>
      <c r="L148" s="9" t="str">
        <f aca="false">MID(K148,1,2)</f>
        <v>16</v>
      </c>
      <c r="M148" s="9" t="str">
        <f aca="false">MID(K148,4,2)</f>
        <v>02</v>
      </c>
      <c r="N148" s="9" t="str">
        <f aca="false">MID(K148,7,4)</f>
        <v>2022</v>
      </c>
      <c r="O148" s="12" t="str">
        <f aca="false">CONCATENATE(N148,"-",M148,"-",L148)</f>
        <v>2022-02-16</v>
      </c>
      <c r="P148" s="10" t="s">
        <v>596</v>
      </c>
      <c r="Q148" s="9" t="str">
        <f aca="false">MID(P148,1,2)</f>
        <v>12</v>
      </c>
      <c r="R148" s="9" t="str">
        <f aca="false">MID(P148,4,2)</f>
        <v>02</v>
      </c>
      <c r="S148" s="9" t="str">
        <f aca="false">MID(P148,7,4)</f>
        <v>2025</v>
      </c>
      <c r="T148" s="12" t="str">
        <f aca="false">CONCATENATE(S148,"-",R148,"-",Q148)</f>
        <v>2025-02-12</v>
      </c>
      <c r="U148" s="13" t="n">
        <v>13</v>
      </c>
      <c r="V148" s="14" t="n">
        <f aca="false">U148</f>
        <v>13</v>
      </c>
      <c r="W148" s="15" t="n">
        <v>900000</v>
      </c>
      <c r="X148" s="9" t="n">
        <v>-12</v>
      </c>
      <c r="Y148" s="9" t="n">
        <v>858627.98</v>
      </c>
      <c r="Z148" s="9" t="n">
        <v>858627.98</v>
      </c>
      <c r="AA148" s="9" t="n">
        <v>0</v>
      </c>
      <c r="AB148" s="9" t="n">
        <v>0</v>
      </c>
      <c r="AC148" s="9" t="n">
        <v>5891.14</v>
      </c>
      <c r="AD148" s="9" t="n">
        <v>0</v>
      </c>
      <c r="AE148" s="9" t="n">
        <v>3410.66</v>
      </c>
      <c r="AF148" s="9" t="n">
        <v>0</v>
      </c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412.5</v>
      </c>
      <c r="AM148" s="10" t="s">
        <v>76</v>
      </c>
      <c r="AN148" s="10" t="s">
        <v>77</v>
      </c>
      <c r="AO148" s="11" t="n">
        <v>341</v>
      </c>
      <c r="AP148" s="10" t="s">
        <v>141</v>
      </c>
      <c r="AQ148" s="10" t="s">
        <v>40</v>
      </c>
      <c r="AR148" s="10" t="s">
        <v>50</v>
      </c>
      <c r="AS148" s="9" t="n">
        <v>99</v>
      </c>
      <c r="AT148" s="10" t="s">
        <v>51</v>
      </c>
      <c r="AU148" s="9" t="n">
        <v>0</v>
      </c>
      <c r="AV148" s="11" t="n">
        <v>0</v>
      </c>
      <c r="AW148" s="11"/>
    </row>
    <row r="149" customFormat="false" ht="15" hidden="false" customHeight="false" outlineLevel="0" collapsed="false">
      <c r="A149" s="9" t="s">
        <v>691</v>
      </c>
      <c r="B149" s="10" t="s">
        <v>41</v>
      </c>
      <c r="C149" s="11" t="n">
        <v>21</v>
      </c>
      <c r="D149" s="11" t="n">
        <v>401</v>
      </c>
      <c r="E149" s="11" t="n">
        <v>339676</v>
      </c>
      <c r="F149" s="10" t="s">
        <v>42</v>
      </c>
      <c r="G149" s="11"/>
      <c r="H149" s="10"/>
      <c r="I149" s="10" t="s">
        <v>60</v>
      </c>
      <c r="J149" s="10" t="s">
        <v>692</v>
      </c>
      <c r="K149" s="10" t="s">
        <v>693</v>
      </c>
      <c r="L149" s="9" t="str">
        <f aca="false">MID(K149,1,2)</f>
        <v>17</v>
      </c>
      <c r="M149" s="9" t="str">
        <f aca="false">MID(K149,4,2)</f>
        <v>02</v>
      </c>
      <c r="N149" s="9" t="str">
        <f aca="false">MID(K149,7,4)</f>
        <v>2022</v>
      </c>
      <c r="O149" s="12" t="str">
        <f aca="false">CONCATENATE(N149,"-",M149,"-",L149)</f>
        <v>2022-02-17</v>
      </c>
      <c r="P149" s="10" t="s">
        <v>694</v>
      </c>
      <c r="Q149" s="9" t="str">
        <f aca="false">MID(P149,1,2)</f>
        <v>16</v>
      </c>
      <c r="R149" s="9" t="str">
        <f aca="false">MID(P149,4,2)</f>
        <v>02</v>
      </c>
      <c r="S149" s="9" t="str">
        <f aca="false">MID(P149,7,4)</f>
        <v>2025</v>
      </c>
      <c r="T149" s="12" t="str">
        <f aca="false">CONCATENATE(S149,"-",R149,"-",Q149)</f>
        <v>2025-02-16</v>
      </c>
      <c r="U149" s="13" t="n">
        <v>13</v>
      </c>
      <c r="V149" s="14" t="n">
        <f aca="false">U149</f>
        <v>13</v>
      </c>
      <c r="W149" s="15" t="n">
        <v>1000000</v>
      </c>
      <c r="X149" s="9" t="n">
        <v>-16</v>
      </c>
      <c r="Y149" s="9" t="n">
        <v>954031.2</v>
      </c>
      <c r="Z149" s="9" t="n">
        <v>954031.2</v>
      </c>
      <c r="AA149" s="9" t="n">
        <v>0</v>
      </c>
      <c r="AB149" s="9" t="n">
        <v>0</v>
      </c>
      <c r="AC149" s="9" t="n">
        <v>5167.65</v>
      </c>
      <c r="AD149" s="9" t="n">
        <v>0</v>
      </c>
      <c r="AE149" s="9" t="n">
        <v>5167.65</v>
      </c>
      <c r="AF149" s="9" t="n">
        <v>0</v>
      </c>
      <c r="AG149" s="9" t="n">
        <v>0</v>
      </c>
      <c r="AH149" s="9" t="n">
        <v>0</v>
      </c>
      <c r="AI149" s="9" t="n">
        <v>0</v>
      </c>
      <c r="AJ149" s="9" t="n">
        <v>0</v>
      </c>
      <c r="AK149" s="9" t="n">
        <v>0</v>
      </c>
      <c r="AL149" s="9" t="n">
        <v>458.33</v>
      </c>
      <c r="AM149" s="10" t="s">
        <v>112</v>
      </c>
      <c r="AN149" s="10" t="s">
        <v>113</v>
      </c>
      <c r="AO149" s="11" t="n">
        <v>97</v>
      </c>
      <c r="AP149" s="10" t="s">
        <v>114</v>
      </c>
      <c r="AQ149" s="10" t="s">
        <v>40</v>
      </c>
      <c r="AR149" s="10" t="s">
        <v>50</v>
      </c>
      <c r="AS149" s="9" t="n">
        <v>99</v>
      </c>
      <c r="AT149" s="10" t="s">
        <v>51</v>
      </c>
      <c r="AU149" s="9" t="n">
        <v>0</v>
      </c>
      <c r="AV149" s="11" t="n">
        <v>0</v>
      </c>
      <c r="AW149" s="11"/>
    </row>
    <row r="150" customFormat="false" ht="15" hidden="false" customHeight="false" outlineLevel="0" collapsed="false">
      <c r="A150" s="9" t="s">
        <v>695</v>
      </c>
      <c r="B150" s="10" t="s">
        <v>41</v>
      </c>
      <c r="C150" s="11" t="n">
        <v>21</v>
      </c>
      <c r="D150" s="11" t="n">
        <v>401</v>
      </c>
      <c r="E150" s="11" t="n">
        <v>340745</v>
      </c>
      <c r="F150" s="10" t="s">
        <v>42</v>
      </c>
      <c r="G150" s="11"/>
      <c r="H150" s="10"/>
      <c r="I150" s="10" t="s">
        <v>60</v>
      </c>
      <c r="J150" s="10" t="s">
        <v>696</v>
      </c>
      <c r="K150" s="10" t="s">
        <v>697</v>
      </c>
      <c r="L150" s="9" t="str">
        <f aca="false">MID(K150,1,2)</f>
        <v>01</v>
      </c>
      <c r="M150" s="9" t="str">
        <f aca="false">MID(K150,4,2)</f>
        <v>03</v>
      </c>
      <c r="N150" s="9" t="str">
        <f aca="false">MID(K150,7,4)</f>
        <v>2022</v>
      </c>
      <c r="O150" s="12" t="str">
        <f aca="false">CONCATENATE(N150,"-",M150,"-",L150)</f>
        <v>2022-03-01</v>
      </c>
      <c r="P150" s="10" t="s">
        <v>698</v>
      </c>
      <c r="Q150" s="9" t="str">
        <f aca="false">MID(P150,1,2)</f>
        <v>02</v>
      </c>
      <c r="R150" s="9" t="str">
        <f aca="false">MID(P150,4,2)</f>
        <v>03</v>
      </c>
      <c r="S150" s="9" t="str">
        <f aca="false">MID(P150,7,4)</f>
        <v>2025</v>
      </c>
      <c r="T150" s="12" t="str">
        <f aca="false">CONCATENATE(S150,"-",R150,"-",Q150)</f>
        <v>2025-03-02</v>
      </c>
      <c r="U150" s="13" t="n">
        <v>13</v>
      </c>
      <c r="V150" s="14" t="n">
        <f aca="false">U150</f>
        <v>13</v>
      </c>
      <c r="W150" s="15" t="n">
        <v>270000</v>
      </c>
      <c r="X150" s="9" t="n">
        <v>-2</v>
      </c>
      <c r="Y150" s="9" t="n">
        <v>261587.67</v>
      </c>
      <c r="Z150" s="9" t="n">
        <v>261587.67</v>
      </c>
      <c r="AA150" s="9" t="n">
        <v>0</v>
      </c>
      <c r="AB150" s="9" t="n">
        <v>0</v>
      </c>
      <c r="AC150" s="9" t="n">
        <v>2740.96</v>
      </c>
      <c r="AD150" s="9" t="n">
        <v>0</v>
      </c>
      <c r="AE150" s="9" t="n">
        <v>117.14</v>
      </c>
      <c r="AF150" s="9" t="n">
        <v>0</v>
      </c>
      <c r="AG150" s="9" t="n">
        <v>0</v>
      </c>
      <c r="AH150" s="9" t="n">
        <v>0</v>
      </c>
      <c r="AI150" s="9" t="n">
        <v>0</v>
      </c>
      <c r="AJ150" s="9" t="n">
        <v>0</v>
      </c>
      <c r="AK150" s="9" t="n">
        <v>0</v>
      </c>
      <c r="AL150" s="9" t="n">
        <v>123.75</v>
      </c>
      <c r="AM150" s="10" t="s">
        <v>112</v>
      </c>
      <c r="AN150" s="10" t="s">
        <v>113</v>
      </c>
      <c r="AO150" s="11" t="n">
        <v>97</v>
      </c>
      <c r="AP150" s="10" t="s">
        <v>114</v>
      </c>
      <c r="AQ150" s="10" t="s">
        <v>40</v>
      </c>
      <c r="AR150" s="10" t="s">
        <v>50</v>
      </c>
      <c r="AS150" s="9" t="n">
        <v>99</v>
      </c>
      <c r="AT150" s="10" t="s">
        <v>51</v>
      </c>
      <c r="AU150" s="9" t="n">
        <v>0</v>
      </c>
      <c r="AV150" s="11" t="n">
        <v>0</v>
      </c>
      <c r="AW150" s="11"/>
    </row>
    <row r="151" customFormat="false" ht="15" hidden="false" customHeight="false" outlineLevel="0" collapsed="false">
      <c r="A151" s="9" t="s">
        <v>699</v>
      </c>
      <c r="B151" s="10" t="s">
        <v>41</v>
      </c>
      <c r="C151" s="11" t="n">
        <v>21</v>
      </c>
      <c r="D151" s="11" t="n">
        <v>401</v>
      </c>
      <c r="E151" s="11" t="n">
        <v>341262</v>
      </c>
      <c r="F151" s="10" t="s">
        <v>42</v>
      </c>
      <c r="G151" s="11"/>
      <c r="H151" s="10"/>
      <c r="I151" s="10" t="s">
        <v>60</v>
      </c>
      <c r="J151" s="10" t="s">
        <v>700</v>
      </c>
      <c r="K151" s="10" t="s">
        <v>701</v>
      </c>
      <c r="L151" s="9" t="str">
        <f aca="false">MID(K151,1,2)</f>
        <v>09</v>
      </c>
      <c r="M151" s="9" t="str">
        <f aca="false">MID(K151,4,2)</f>
        <v>03</v>
      </c>
      <c r="N151" s="9" t="str">
        <f aca="false">MID(K151,7,4)</f>
        <v>2022</v>
      </c>
      <c r="O151" s="12" t="str">
        <f aca="false">CONCATENATE(N151,"-",M151,"-",L151)</f>
        <v>2022-03-09</v>
      </c>
      <c r="P151" s="10" t="s">
        <v>702</v>
      </c>
      <c r="Q151" s="9" t="str">
        <f aca="false">MID(P151,1,2)</f>
        <v>08</v>
      </c>
      <c r="R151" s="9" t="str">
        <f aca="false">MID(P151,4,2)</f>
        <v>03</v>
      </c>
      <c r="S151" s="9" t="str">
        <f aca="false">MID(P151,7,4)</f>
        <v>2025</v>
      </c>
      <c r="T151" s="12" t="str">
        <f aca="false">CONCATENATE(S151,"-",R151,"-",Q151)</f>
        <v>2025-03-08</v>
      </c>
      <c r="U151" s="13" t="n">
        <v>13.5</v>
      </c>
      <c r="V151" s="14" t="n">
        <f aca="false">U151</f>
        <v>13.5</v>
      </c>
      <c r="W151" s="15" t="n">
        <v>1200000</v>
      </c>
      <c r="X151" s="9" t="n">
        <v>-8</v>
      </c>
      <c r="Y151" s="9" t="n">
        <v>1172777.66</v>
      </c>
      <c r="Z151" s="9" t="n">
        <v>1172777.66</v>
      </c>
      <c r="AA151" s="9" t="n">
        <v>0</v>
      </c>
      <c r="AB151" s="9" t="n">
        <v>0</v>
      </c>
      <c r="AC151" s="9" t="n">
        <v>10115.17</v>
      </c>
      <c r="AD151" s="9" t="n">
        <v>0</v>
      </c>
      <c r="AE151" s="9" t="n">
        <v>3078.53</v>
      </c>
      <c r="AF151" s="9" t="n">
        <v>0</v>
      </c>
      <c r="AG151" s="9" t="n">
        <v>0</v>
      </c>
      <c r="AH151" s="9" t="n">
        <v>0</v>
      </c>
      <c r="AI151" s="9" t="n">
        <v>0</v>
      </c>
      <c r="AJ151" s="9" t="n">
        <v>0</v>
      </c>
      <c r="AK151" s="9" t="n">
        <v>0</v>
      </c>
      <c r="AL151" s="9" t="n">
        <v>0</v>
      </c>
      <c r="AM151" s="10" t="s">
        <v>70</v>
      </c>
      <c r="AN151" s="10" t="s">
        <v>48</v>
      </c>
      <c r="AO151" s="11" t="n">
        <v>45</v>
      </c>
      <c r="AP151" s="10" t="s">
        <v>71</v>
      </c>
      <c r="AQ151" s="10" t="s">
        <v>40</v>
      </c>
      <c r="AR151" s="10" t="s">
        <v>50</v>
      </c>
      <c r="AS151" s="9" t="n">
        <v>99</v>
      </c>
      <c r="AT151" s="10" t="s">
        <v>51</v>
      </c>
      <c r="AU151" s="9" t="n">
        <v>0</v>
      </c>
      <c r="AV151" s="11" t="n">
        <v>0</v>
      </c>
      <c r="AW151" s="11"/>
    </row>
    <row r="152" customFormat="false" ht="15" hidden="false" customHeight="false" outlineLevel="0" collapsed="false">
      <c r="A152" s="9" t="s">
        <v>703</v>
      </c>
      <c r="B152" s="10" t="s">
        <v>41</v>
      </c>
      <c r="C152" s="11" t="n">
        <v>21</v>
      </c>
      <c r="D152" s="11" t="n">
        <v>401</v>
      </c>
      <c r="E152" s="11" t="n">
        <v>343307</v>
      </c>
      <c r="F152" s="10" t="s">
        <v>42</v>
      </c>
      <c r="G152" s="11"/>
      <c r="H152" s="10"/>
      <c r="I152" s="10" t="s">
        <v>60</v>
      </c>
      <c r="J152" s="10" t="s">
        <v>704</v>
      </c>
      <c r="K152" s="10" t="s">
        <v>145</v>
      </c>
      <c r="L152" s="9" t="str">
        <f aca="false">MID(K152,1,2)</f>
        <v>31</v>
      </c>
      <c r="M152" s="9" t="str">
        <f aca="false">MID(K152,4,2)</f>
        <v>03</v>
      </c>
      <c r="N152" s="9" t="str">
        <f aca="false">MID(K152,7,4)</f>
        <v>2022</v>
      </c>
      <c r="O152" s="12" t="str">
        <f aca="false">CONCATENATE(N152,"-",M152,"-",L152)</f>
        <v>2022-03-31</v>
      </c>
      <c r="P152" s="10" t="s">
        <v>705</v>
      </c>
      <c r="Q152" s="9" t="str">
        <f aca="false">MID(P152,1,2)</f>
        <v>20</v>
      </c>
      <c r="R152" s="9" t="str">
        <f aca="false">MID(P152,4,2)</f>
        <v>03</v>
      </c>
      <c r="S152" s="9" t="str">
        <f aca="false">MID(P152,7,4)</f>
        <v>2024</v>
      </c>
      <c r="T152" s="12" t="str">
        <f aca="false">CONCATENATE(S152,"-",R152,"-",Q152)</f>
        <v>2024-03-20</v>
      </c>
      <c r="U152" s="13" t="n">
        <v>13</v>
      </c>
      <c r="V152" s="14" t="n">
        <f aca="false">U152</f>
        <v>13</v>
      </c>
      <c r="W152" s="15" t="n">
        <v>1200000</v>
      </c>
      <c r="X152" s="9" t="n">
        <v>-20</v>
      </c>
      <c r="Y152" s="9" t="n">
        <v>1155771.81</v>
      </c>
      <c r="Z152" s="9" t="n">
        <v>1155771.81</v>
      </c>
      <c r="AA152" s="9" t="n">
        <v>0</v>
      </c>
      <c r="AB152" s="9" t="n">
        <v>0</v>
      </c>
      <c r="AC152" s="9" t="n">
        <v>4590.96</v>
      </c>
      <c r="AD152" s="9" t="n">
        <v>0</v>
      </c>
      <c r="AE152" s="9" t="n">
        <v>7929.84</v>
      </c>
      <c r="AF152" s="9" t="n">
        <v>0</v>
      </c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10" t="s">
        <v>98</v>
      </c>
      <c r="AN152" s="10" t="s">
        <v>99</v>
      </c>
      <c r="AO152" s="11" t="n">
        <v>22</v>
      </c>
      <c r="AP152" s="10" t="s">
        <v>100</v>
      </c>
      <c r="AQ152" s="10" t="s">
        <v>40</v>
      </c>
      <c r="AR152" s="10" t="s">
        <v>50</v>
      </c>
      <c r="AS152" s="9" t="n">
        <v>99</v>
      </c>
      <c r="AT152" s="10" t="s">
        <v>51</v>
      </c>
      <c r="AU152" s="9" t="n">
        <v>0</v>
      </c>
      <c r="AV152" s="11" t="n">
        <v>0</v>
      </c>
      <c r="AW152" s="11"/>
    </row>
    <row r="153" customFormat="false" ht="15" hidden="false" customHeight="false" outlineLevel="0" collapsed="false">
      <c r="A153" s="9" t="s">
        <v>706</v>
      </c>
      <c r="B153" s="10" t="s">
        <v>41</v>
      </c>
      <c r="C153" s="11" t="n">
        <v>21</v>
      </c>
      <c r="D153" s="11" t="n">
        <v>401</v>
      </c>
      <c r="E153" s="11" t="n">
        <v>343556</v>
      </c>
      <c r="F153" s="10" t="s">
        <v>42</v>
      </c>
      <c r="G153" s="11"/>
      <c r="H153" s="10"/>
      <c r="I153" s="10" t="s">
        <v>60</v>
      </c>
      <c r="J153" s="10" t="s">
        <v>664</v>
      </c>
      <c r="K153" s="10" t="s">
        <v>707</v>
      </c>
      <c r="L153" s="9" t="str">
        <f aca="false">MID(K153,1,2)</f>
        <v>05</v>
      </c>
      <c r="M153" s="9" t="str">
        <f aca="false">MID(K153,4,2)</f>
        <v>04</v>
      </c>
      <c r="N153" s="9" t="str">
        <f aca="false">MID(K153,7,4)</f>
        <v>2022</v>
      </c>
      <c r="O153" s="12" t="str">
        <f aca="false">CONCATENATE(N153,"-",M153,"-",L153)</f>
        <v>2022-04-05</v>
      </c>
      <c r="P153" s="10" t="s">
        <v>708</v>
      </c>
      <c r="Q153" s="9" t="str">
        <f aca="false">MID(P153,1,2)</f>
        <v>02</v>
      </c>
      <c r="R153" s="9" t="str">
        <f aca="false">MID(P153,4,2)</f>
        <v>04</v>
      </c>
      <c r="S153" s="9" t="str">
        <f aca="false">MID(P153,7,4)</f>
        <v>2025</v>
      </c>
      <c r="T153" s="12" t="str">
        <f aca="false">CONCATENATE(S153,"-",R153,"-",Q153)</f>
        <v>2025-04-02</v>
      </c>
      <c r="U153" s="13" t="n">
        <v>13.5</v>
      </c>
      <c r="V153" s="14" t="n">
        <f aca="false">U153</f>
        <v>13.5</v>
      </c>
      <c r="W153" s="15" t="n">
        <v>1200000</v>
      </c>
      <c r="X153" s="9" t="n">
        <v>-2</v>
      </c>
      <c r="Y153" s="9" t="n">
        <v>1200000</v>
      </c>
      <c r="Z153" s="9" t="n">
        <v>1200000</v>
      </c>
      <c r="AA153" s="9" t="n">
        <v>0</v>
      </c>
      <c r="AB153" s="9" t="n">
        <v>0</v>
      </c>
      <c r="AC153" s="9" t="n">
        <v>11700</v>
      </c>
      <c r="AD153" s="9" t="n">
        <v>0</v>
      </c>
      <c r="AE153" s="9" t="n">
        <v>450</v>
      </c>
      <c r="AF153" s="9" t="n">
        <v>0</v>
      </c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10" t="s">
        <v>561</v>
      </c>
      <c r="AN153" s="10" t="s">
        <v>562</v>
      </c>
      <c r="AO153" s="11" t="n">
        <v>41</v>
      </c>
      <c r="AP153" s="10" t="s">
        <v>563</v>
      </c>
      <c r="AQ153" s="10" t="s">
        <v>40</v>
      </c>
      <c r="AR153" s="10" t="s">
        <v>50</v>
      </c>
      <c r="AS153" s="9" t="n">
        <v>99</v>
      </c>
      <c r="AT153" s="10" t="s">
        <v>51</v>
      </c>
      <c r="AU153" s="9" t="n">
        <v>0</v>
      </c>
      <c r="AV153" s="11" t="n">
        <v>0</v>
      </c>
      <c r="AW153" s="11"/>
    </row>
    <row r="154" customFormat="false" ht="15" hidden="false" customHeight="false" outlineLevel="0" collapsed="false">
      <c r="A154" s="9" t="s">
        <v>709</v>
      </c>
      <c r="B154" s="10" t="s">
        <v>41</v>
      </c>
      <c r="C154" s="11" t="n">
        <v>21</v>
      </c>
      <c r="D154" s="11" t="n">
        <v>401</v>
      </c>
      <c r="E154" s="11" t="n">
        <v>344421</v>
      </c>
      <c r="F154" s="10" t="s">
        <v>42</v>
      </c>
      <c r="G154" s="11"/>
      <c r="H154" s="10"/>
      <c r="I154" s="10" t="s">
        <v>60</v>
      </c>
      <c r="J154" s="10" t="s">
        <v>710</v>
      </c>
      <c r="K154" s="10" t="s">
        <v>711</v>
      </c>
      <c r="L154" s="9" t="str">
        <f aca="false">MID(K154,1,2)</f>
        <v>21</v>
      </c>
      <c r="M154" s="9" t="str">
        <f aca="false">MID(K154,4,2)</f>
        <v>04</v>
      </c>
      <c r="N154" s="9" t="str">
        <f aca="false">MID(K154,7,4)</f>
        <v>2022</v>
      </c>
      <c r="O154" s="12" t="str">
        <f aca="false">CONCATENATE(N154,"-",M154,"-",L154)</f>
        <v>2022-04-21</v>
      </c>
      <c r="P154" s="10" t="s">
        <v>158</v>
      </c>
      <c r="Q154" s="9" t="str">
        <f aca="false">MID(P154,1,2)</f>
        <v>20</v>
      </c>
      <c r="R154" s="9" t="str">
        <f aca="false">MID(P154,4,2)</f>
        <v>04</v>
      </c>
      <c r="S154" s="9" t="str">
        <f aca="false">MID(P154,7,4)</f>
        <v>2025</v>
      </c>
      <c r="T154" s="12" t="str">
        <f aca="false">CONCATENATE(S154,"-",R154,"-",Q154)</f>
        <v>2025-04-20</v>
      </c>
      <c r="U154" s="13" t="n">
        <v>13</v>
      </c>
      <c r="V154" s="14" t="n">
        <f aca="false">U154</f>
        <v>13</v>
      </c>
      <c r="W154" s="15" t="n">
        <v>1097000</v>
      </c>
      <c r="X154" s="9" t="n">
        <v>-20</v>
      </c>
      <c r="Y154" s="9" t="n">
        <v>1097000</v>
      </c>
      <c r="Z154" s="9" t="n">
        <v>1097000</v>
      </c>
      <c r="AA154" s="9" t="n">
        <v>0</v>
      </c>
      <c r="AB154" s="9" t="n">
        <v>0</v>
      </c>
      <c r="AC154" s="9" t="n">
        <v>3961.4</v>
      </c>
      <c r="AD154" s="9" t="n">
        <v>0</v>
      </c>
      <c r="AE154" s="9" t="n">
        <v>7526.66</v>
      </c>
      <c r="AF154" s="9" t="n">
        <v>0</v>
      </c>
      <c r="AG154" s="9" t="n">
        <v>0</v>
      </c>
      <c r="AH154" s="9" t="n">
        <v>0</v>
      </c>
      <c r="AI154" s="9" t="n">
        <v>0</v>
      </c>
      <c r="AJ154" s="9" t="n">
        <v>0</v>
      </c>
      <c r="AK154" s="9" t="n">
        <v>0</v>
      </c>
      <c r="AL154" s="9" t="n">
        <v>0</v>
      </c>
      <c r="AM154" s="10" t="s">
        <v>127</v>
      </c>
      <c r="AN154" s="10" t="s">
        <v>128</v>
      </c>
      <c r="AO154" s="11" t="n">
        <v>45</v>
      </c>
      <c r="AP154" s="10" t="s">
        <v>71</v>
      </c>
      <c r="AQ154" s="10" t="s">
        <v>40</v>
      </c>
      <c r="AR154" s="10" t="s">
        <v>50</v>
      </c>
      <c r="AS154" s="9" t="n">
        <v>99</v>
      </c>
      <c r="AT154" s="10" t="s">
        <v>51</v>
      </c>
      <c r="AU154" s="9" t="n">
        <v>0</v>
      </c>
      <c r="AV154" s="11" t="n">
        <v>0</v>
      </c>
      <c r="AW154" s="11"/>
    </row>
    <row r="155" customFormat="false" ht="15" hidden="false" customHeight="false" outlineLevel="0" collapsed="false">
      <c r="A155" s="9" t="s">
        <v>712</v>
      </c>
      <c r="B155" s="10" t="s">
        <v>41</v>
      </c>
      <c r="C155" s="11" t="n">
        <v>21</v>
      </c>
      <c r="D155" s="11" t="n">
        <v>403</v>
      </c>
      <c r="E155" s="11" t="n">
        <v>296618</v>
      </c>
      <c r="F155" s="10" t="s">
        <v>42</v>
      </c>
      <c r="G155" s="11"/>
      <c r="H155" s="10"/>
      <c r="I155" s="10" t="s">
        <v>60</v>
      </c>
      <c r="J155" s="10" t="s">
        <v>713</v>
      </c>
      <c r="K155" s="10" t="s">
        <v>714</v>
      </c>
      <c r="L155" s="9" t="str">
        <f aca="false">MID(K155,1,2)</f>
        <v>11</v>
      </c>
      <c r="M155" s="9" t="str">
        <f aca="false">MID(K155,4,2)</f>
        <v>12</v>
      </c>
      <c r="N155" s="9" t="str">
        <f aca="false">MID(K155,7,4)</f>
        <v>2019</v>
      </c>
      <c r="O155" s="12" t="str">
        <f aca="false">CONCATENATE(N155,"-",M155,"-",L155)</f>
        <v>2019-12-11</v>
      </c>
      <c r="P155" s="10" t="s">
        <v>715</v>
      </c>
      <c r="Q155" s="9" t="str">
        <f aca="false">MID(P155,1,2)</f>
        <v>16</v>
      </c>
      <c r="R155" s="9" t="str">
        <f aca="false">MID(P155,4,2)</f>
        <v>08</v>
      </c>
      <c r="S155" s="9" t="str">
        <f aca="false">MID(P155,7,4)</f>
        <v>2026</v>
      </c>
      <c r="T155" s="12" t="str">
        <f aca="false">CONCATENATE(S155,"-",R155,"-",Q155)</f>
        <v>2026-08-16</v>
      </c>
      <c r="U155" s="13" t="n">
        <v>12</v>
      </c>
      <c r="V155" s="14" t="n">
        <f aca="false">U155</f>
        <v>12</v>
      </c>
      <c r="W155" s="15" t="n">
        <v>162000</v>
      </c>
      <c r="X155" s="9" t="n">
        <v>-16</v>
      </c>
      <c r="Y155" s="9" t="n">
        <v>124396.2</v>
      </c>
      <c r="Z155" s="9" t="n">
        <v>124396.2</v>
      </c>
      <c r="AA155" s="9" t="n">
        <v>0</v>
      </c>
      <c r="AB155" s="9" t="n">
        <v>0</v>
      </c>
      <c r="AC155" s="9" t="n">
        <v>622.05</v>
      </c>
      <c r="AD155" s="9" t="n">
        <v>0</v>
      </c>
      <c r="AE155" s="9" t="n">
        <v>622.05</v>
      </c>
      <c r="AF155" s="9" t="n">
        <v>0</v>
      </c>
      <c r="AG155" s="9" t="n">
        <v>0</v>
      </c>
      <c r="AH155" s="9" t="n">
        <v>0</v>
      </c>
      <c r="AI155" s="9" t="n">
        <v>0</v>
      </c>
      <c r="AJ155" s="9" t="n">
        <v>0</v>
      </c>
      <c r="AK155" s="9" t="n">
        <v>0</v>
      </c>
      <c r="AL155" s="9" t="n">
        <v>74.25</v>
      </c>
      <c r="AM155" s="10" t="s">
        <v>171</v>
      </c>
      <c r="AN155" s="10" t="s">
        <v>172</v>
      </c>
      <c r="AO155" s="11" t="n">
        <v>21</v>
      </c>
      <c r="AP155" s="10" t="s">
        <v>49</v>
      </c>
      <c r="AQ155" s="10" t="s">
        <v>52</v>
      </c>
      <c r="AR155" s="10" t="s">
        <v>165</v>
      </c>
      <c r="AS155" s="9" t="n">
        <v>9</v>
      </c>
      <c r="AT155" s="10" t="s">
        <v>166</v>
      </c>
      <c r="AU155" s="9" t="n">
        <v>0</v>
      </c>
      <c r="AV155" s="11" t="n">
        <v>0</v>
      </c>
      <c r="AW155" s="11"/>
    </row>
    <row r="156" customFormat="false" ht="15" hidden="false" customHeight="false" outlineLevel="0" collapsed="false">
      <c r="A156" s="9" t="s">
        <v>716</v>
      </c>
      <c r="B156" s="10" t="s">
        <v>41</v>
      </c>
      <c r="C156" s="11" t="n">
        <v>21</v>
      </c>
      <c r="D156" s="11" t="n">
        <v>401</v>
      </c>
      <c r="E156" s="11" t="n">
        <v>339114</v>
      </c>
      <c r="F156" s="10" t="s">
        <v>42</v>
      </c>
      <c r="G156" s="11" t="n">
        <v>3</v>
      </c>
      <c r="H156" s="10" t="s">
        <v>143</v>
      </c>
      <c r="I156" s="10" t="s">
        <v>60</v>
      </c>
      <c r="J156" s="10" t="s">
        <v>717</v>
      </c>
      <c r="K156" s="10" t="s">
        <v>718</v>
      </c>
      <c r="L156" s="9" t="str">
        <f aca="false">MID(K156,1,2)</f>
        <v>10</v>
      </c>
      <c r="M156" s="9" t="str">
        <f aca="false">MID(K156,4,2)</f>
        <v>02</v>
      </c>
      <c r="N156" s="9" t="str">
        <f aca="false">MID(K156,7,4)</f>
        <v>2022</v>
      </c>
      <c r="O156" s="12" t="str">
        <f aca="false">CONCATENATE(N156,"-",M156,"-",L156)</f>
        <v>2022-02-10</v>
      </c>
      <c r="P156" s="10" t="s">
        <v>719</v>
      </c>
      <c r="Q156" s="9" t="str">
        <f aca="false">MID(P156,1,2)</f>
        <v>09</v>
      </c>
      <c r="R156" s="9" t="str">
        <f aca="false">MID(P156,4,2)</f>
        <v>02</v>
      </c>
      <c r="S156" s="9" t="str">
        <f aca="false">MID(P156,7,4)</f>
        <v>2025</v>
      </c>
      <c r="T156" s="12" t="str">
        <f aca="false">CONCATENATE(S156,"-",R156,"-",Q156)</f>
        <v>2025-02-09</v>
      </c>
      <c r="U156" s="13" t="n">
        <v>11</v>
      </c>
      <c r="V156" s="14" t="n">
        <f aca="false">U156</f>
        <v>11</v>
      </c>
      <c r="W156" s="15" t="n">
        <v>1200000</v>
      </c>
      <c r="X156" s="9" t="n">
        <v>-9</v>
      </c>
      <c r="Y156" s="9" t="n">
        <v>1143167.78</v>
      </c>
      <c r="Z156" s="9" t="n">
        <v>1143167.78</v>
      </c>
      <c r="AA156" s="9" t="n">
        <v>0</v>
      </c>
      <c r="AB156" s="9" t="n">
        <v>0</v>
      </c>
      <c r="AC156" s="9" t="n">
        <v>7684.6</v>
      </c>
      <c r="AD156" s="9" t="n">
        <v>0</v>
      </c>
      <c r="AE156" s="9" t="n">
        <v>2794.4</v>
      </c>
      <c r="AF156" s="9" t="n">
        <v>0</v>
      </c>
      <c r="AG156" s="9" t="n">
        <v>0</v>
      </c>
      <c r="AH156" s="9" t="n">
        <v>0</v>
      </c>
      <c r="AI156" s="9" t="n">
        <v>0</v>
      </c>
      <c r="AJ156" s="9" t="n">
        <v>0</v>
      </c>
      <c r="AK156" s="9" t="n">
        <v>0</v>
      </c>
      <c r="AL156" s="9" t="n">
        <v>0</v>
      </c>
      <c r="AM156" s="10" t="s">
        <v>64</v>
      </c>
      <c r="AN156" s="10" t="s">
        <v>65</v>
      </c>
      <c r="AO156" s="11" t="n">
        <v>21</v>
      </c>
      <c r="AP156" s="10" t="s">
        <v>49</v>
      </c>
      <c r="AQ156" s="10" t="s">
        <v>40</v>
      </c>
      <c r="AR156" s="10" t="s">
        <v>50</v>
      </c>
      <c r="AS156" s="9" t="n">
        <v>99</v>
      </c>
      <c r="AT156" s="10" t="s">
        <v>51</v>
      </c>
      <c r="AU156" s="9" t="n">
        <v>0</v>
      </c>
      <c r="AV156" s="11" t="n">
        <v>0</v>
      </c>
      <c r="AW156" s="11"/>
    </row>
    <row r="157" customFormat="false" ht="15" hidden="false" customHeight="false" outlineLevel="0" collapsed="false">
      <c r="A157" s="9" t="s">
        <v>720</v>
      </c>
      <c r="B157" s="10" t="s">
        <v>41</v>
      </c>
      <c r="C157" s="11" t="n">
        <v>21</v>
      </c>
      <c r="D157" s="11" t="n">
        <v>401</v>
      </c>
      <c r="E157" s="11" t="n">
        <v>339444</v>
      </c>
      <c r="F157" s="10" t="s">
        <v>42</v>
      </c>
      <c r="G157" s="11"/>
      <c r="H157" s="10"/>
      <c r="I157" s="10" t="s">
        <v>60</v>
      </c>
      <c r="J157" s="10" t="s">
        <v>721</v>
      </c>
      <c r="K157" s="10" t="s">
        <v>722</v>
      </c>
      <c r="L157" s="9" t="str">
        <f aca="false">MID(K157,1,2)</f>
        <v>15</v>
      </c>
      <c r="M157" s="9" t="str">
        <f aca="false">MID(K157,4,2)</f>
        <v>02</v>
      </c>
      <c r="N157" s="9" t="str">
        <f aca="false">MID(K157,7,4)</f>
        <v>2022</v>
      </c>
      <c r="O157" s="12" t="str">
        <f aca="false">CONCATENATE(N157,"-",M157,"-",L157)</f>
        <v>2022-02-15</v>
      </c>
      <c r="P157" s="10" t="s">
        <v>723</v>
      </c>
      <c r="Q157" s="9" t="str">
        <f aca="false">MID(P157,1,2)</f>
        <v>15</v>
      </c>
      <c r="R157" s="9" t="str">
        <f aca="false">MID(P157,4,2)</f>
        <v>02</v>
      </c>
      <c r="S157" s="9" t="str">
        <f aca="false">MID(P157,7,4)</f>
        <v>2025</v>
      </c>
      <c r="T157" s="12" t="str">
        <f aca="false">CONCATENATE(S157,"-",R157,"-",Q157)</f>
        <v>2025-02-15</v>
      </c>
      <c r="U157" s="13" t="n">
        <v>13</v>
      </c>
      <c r="V157" s="14" t="n">
        <f aca="false">U157</f>
        <v>13</v>
      </c>
      <c r="W157" s="15" t="n">
        <v>1200000</v>
      </c>
      <c r="X157" s="9" t="n">
        <v>-15</v>
      </c>
      <c r="Y157" s="9" t="n">
        <v>1144837.32</v>
      </c>
      <c r="Z157" s="9" t="n">
        <v>1144837.32</v>
      </c>
      <c r="AA157" s="9" t="n">
        <v>0</v>
      </c>
      <c r="AB157" s="9" t="n">
        <v>0</v>
      </c>
      <c r="AC157" s="9" t="n">
        <v>6613.81</v>
      </c>
      <c r="AD157" s="9" t="n">
        <v>0</v>
      </c>
      <c r="AE157" s="9" t="n">
        <v>5787.74</v>
      </c>
      <c r="AF157" s="9" t="n">
        <v>0</v>
      </c>
      <c r="AG157" s="9" t="n">
        <v>0</v>
      </c>
      <c r="AH157" s="9" t="n">
        <v>0</v>
      </c>
      <c r="AI157" s="9" t="n">
        <v>0</v>
      </c>
      <c r="AJ157" s="9" t="n">
        <v>0</v>
      </c>
      <c r="AK157" s="9" t="n">
        <v>0</v>
      </c>
      <c r="AL157" s="9" t="n">
        <v>550</v>
      </c>
      <c r="AM157" s="10" t="s">
        <v>76</v>
      </c>
      <c r="AN157" s="10" t="s">
        <v>77</v>
      </c>
      <c r="AO157" s="11" t="n">
        <v>341</v>
      </c>
      <c r="AP157" s="10" t="s">
        <v>141</v>
      </c>
      <c r="AQ157" s="10" t="s">
        <v>40</v>
      </c>
      <c r="AR157" s="10" t="s">
        <v>50</v>
      </c>
      <c r="AS157" s="9" t="n">
        <v>99</v>
      </c>
      <c r="AT157" s="10" t="s">
        <v>51</v>
      </c>
      <c r="AU157" s="9" t="n">
        <v>0</v>
      </c>
      <c r="AV157" s="11" t="n">
        <v>0</v>
      </c>
      <c r="AW157" s="11"/>
    </row>
    <row r="158" customFormat="false" ht="15" hidden="false" customHeight="false" outlineLevel="0" collapsed="false">
      <c r="A158" s="9" t="s">
        <v>724</v>
      </c>
      <c r="B158" s="10" t="s">
        <v>41</v>
      </c>
      <c r="C158" s="11" t="n">
        <v>21</v>
      </c>
      <c r="D158" s="11" t="n">
        <v>401</v>
      </c>
      <c r="E158" s="11" t="n">
        <v>340599</v>
      </c>
      <c r="F158" s="10" t="s">
        <v>42</v>
      </c>
      <c r="G158" s="11" t="n">
        <v>4</v>
      </c>
      <c r="H158" s="10" t="s">
        <v>725</v>
      </c>
      <c r="I158" s="10" t="s">
        <v>60</v>
      </c>
      <c r="J158" s="10" t="s">
        <v>726</v>
      </c>
      <c r="K158" s="10" t="s">
        <v>126</v>
      </c>
      <c r="L158" s="9" t="str">
        <f aca="false">MID(K158,1,2)</f>
        <v>28</v>
      </c>
      <c r="M158" s="9" t="str">
        <f aca="false">MID(K158,4,2)</f>
        <v>02</v>
      </c>
      <c r="N158" s="9" t="str">
        <f aca="false">MID(K158,7,4)</f>
        <v>2022</v>
      </c>
      <c r="O158" s="12" t="str">
        <f aca="false">CONCATENATE(N158,"-",M158,"-",L158)</f>
        <v>2022-02-28</v>
      </c>
      <c r="P158" s="10" t="s">
        <v>122</v>
      </c>
      <c r="Q158" s="9" t="str">
        <f aca="false">MID(P158,1,2)</f>
        <v>20</v>
      </c>
      <c r="R158" s="9" t="str">
        <f aca="false">MID(P158,4,2)</f>
        <v>02</v>
      </c>
      <c r="S158" s="9" t="str">
        <f aca="false">MID(P158,7,4)</f>
        <v>2025</v>
      </c>
      <c r="T158" s="12" t="str">
        <f aca="false">CONCATENATE(S158,"-",R158,"-",Q158)</f>
        <v>2025-02-20</v>
      </c>
      <c r="U158" s="13" t="n">
        <v>9</v>
      </c>
      <c r="V158" s="14" t="n">
        <f aca="false">U158</f>
        <v>9</v>
      </c>
      <c r="W158" s="15" t="n">
        <v>1200000</v>
      </c>
      <c r="X158" s="9" t="n">
        <v>-20</v>
      </c>
      <c r="Y158" s="9" t="n">
        <v>1141461.94</v>
      </c>
      <c r="Z158" s="9" t="n">
        <v>1141461.94</v>
      </c>
      <c r="AA158" s="9" t="n">
        <v>0</v>
      </c>
      <c r="AB158" s="9" t="n">
        <v>0</v>
      </c>
      <c r="AC158" s="9" t="n">
        <v>3139.07</v>
      </c>
      <c r="AD158" s="9" t="n">
        <v>0</v>
      </c>
      <c r="AE158" s="9" t="n">
        <v>5422.03</v>
      </c>
      <c r="AF158" s="9" t="n">
        <v>0</v>
      </c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10" t="s">
        <v>64</v>
      </c>
      <c r="AN158" s="10" t="s">
        <v>65</v>
      </c>
      <c r="AO158" s="11" t="n">
        <v>21</v>
      </c>
      <c r="AP158" s="10" t="s">
        <v>49</v>
      </c>
      <c r="AQ158" s="10" t="s">
        <v>40</v>
      </c>
      <c r="AR158" s="10" t="s">
        <v>50</v>
      </c>
      <c r="AS158" s="9" t="n">
        <v>99</v>
      </c>
      <c r="AT158" s="10" t="s">
        <v>51</v>
      </c>
      <c r="AU158" s="9" t="n">
        <v>0</v>
      </c>
      <c r="AV158" s="11" t="n">
        <v>0</v>
      </c>
      <c r="AW158" s="11"/>
    </row>
    <row r="159" customFormat="false" ht="15" hidden="false" customHeight="false" outlineLevel="0" collapsed="false">
      <c r="A159" s="9" t="s">
        <v>727</v>
      </c>
      <c r="B159" s="10" t="s">
        <v>41</v>
      </c>
      <c r="C159" s="11" t="n">
        <v>21</v>
      </c>
      <c r="D159" s="11" t="n">
        <v>401</v>
      </c>
      <c r="E159" s="11" t="n">
        <v>340700</v>
      </c>
      <c r="F159" s="10" t="s">
        <v>42</v>
      </c>
      <c r="G159" s="11"/>
      <c r="H159" s="10"/>
      <c r="I159" s="10" t="s">
        <v>60</v>
      </c>
      <c r="J159" s="10" t="s">
        <v>728</v>
      </c>
      <c r="K159" s="10" t="s">
        <v>126</v>
      </c>
      <c r="L159" s="9" t="str">
        <f aca="false">MID(K159,1,2)</f>
        <v>28</v>
      </c>
      <c r="M159" s="9" t="str">
        <f aca="false">MID(K159,4,2)</f>
        <v>02</v>
      </c>
      <c r="N159" s="9" t="str">
        <f aca="false">MID(K159,7,4)</f>
        <v>2022</v>
      </c>
      <c r="O159" s="12" t="str">
        <f aca="false">CONCATENATE(N159,"-",M159,"-",L159)</f>
        <v>2022-02-28</v>
      </c>
      <c r="P159" s="10" t="s">
        <v>82</v>
      </c>
      <c r="Q159" s="9" t="str">
        <f aca="false">MID(P159,1,2)</f>
        <v>20</v>
      </c>
      <c r="R159" s="9" t="str">
        <f aca="false">MID(P159,4,2)</f>
        <v>10</v>
      </c>
      <c r="S159" s="9" t="str">
        <f aca="false">MID(P159,7,4)</f>
        <v>2024</v>
      </c>
      <c r="T159" s="12" t="str">
        <f aca="false">CONCATENATE(S159,"-",R159,"-",Q159)</f>
        <v>2024-10-20</v>
      </c>
      <c r="U159" s="13" t="n">
        <v>13.5</v>
      </c>
      <c r="V159" s="14" t="n">
        <f aca="false">U159</f>
        <v>13.5</v>
      </c>
      <c r="W159" s="15" t="n">
        <v>1200000</v>
      </c>
      <c r="X159" s="9" t="n">
        <v>-20</v>
      </c>
      <c r="Y159" s="9" t="n">
        <v>1136922.34</v>
      </c>
      <c r="Z159" s="9" t="n">
        <v>1136922.34</v>
      </c>
      <c r="AA159" s="9" t="n">
        <v>0</v>
      </c>
      <c r="AB159" s="9" t="n">
        <v>0</v>
      </c>
      <c r="AC159" s="9" t="n">
        <v>4689.85</v>
      </c>
      <c r="AD159" s="9" t="n">
        <v>0</v>
      </c>
      <c r="AE159" s="9" t="n">
        <v>8100.65</v>
      </c>
      <c r="AF159" s="9" t="n">
        <v>0</v>
      </c>
      <c r="AG159" s="9" t="n">
        <v>0</v>
      </c>
      <c r="AH159" s="9" t="n">
        <v>0</v>
      </c>
      <c r="AI159" s="9" t="n">
        <v>0</v>
      </c>
      <c r="AJ159" s="9" t="n">
        <v>0</v>
      </c>
      <c r="AK159" s="9" t="n">
        <v>0</v>
      </c>
      <c r="AL159" s="9" t="n">
        <v>550</v>
      </c>
      <c r="AM159" s="10" t="s">
        <v>132</v>
      </c>
      <c r="AN159" s="10" t="s">
        <v>133</v>
      </c>
      <c r="AO159" s="11" t="n">
        <v>24</v>
      </c>
      <c r="AP159" s="10" t="s">
        <v>134</v>
      </c>
      <c r="AQ159" s="10" t="s">
        <v>40</v>
      </c>
      <c r="AR159" s="10" t="s">
        <v>50</v>
      </c>
      <c r="AS159" s="9" t="n">
        <v>99</v>
      </c>
      <c r="AT159" s="10" t="s">
        <v>51</v>
      </c>
      <c r="AU159" s="9" t="n">
        <v>0</v>
      </c>
      <c r="AV159" s="11" t="n">
        <v>0</v>
      </c>
      <c r="AW159" s="11"/>
    </row>
    <row r="160" customFormat="false" ht="15" hidden="false" customHeight="false" outlineLevel="0" collapsed="false">
      <c r="A160" s="9" t="s">
        <v>729</v>
      </c>
      <c r="B160" s="10" t="s">
        <v>41</v>
      </c>
      <c r="C160" s="11" t="n">
        <v>21</v>
      </c>
      <c r="D160" s="11" t="n">
        <v>401</v>
      </c>
      <c r="E160" s="11" t="n">
        <v>340716</v>
      </c>
      <c r="F160" s="10" t="s">
        <v>42</v>
      </c>
      <c r="G160" s="11"/>
      <c r="H160" s="10"/>
      <c r="I160" s="10" t="s">
        <v>60</v>
      </c>
      <c r="J160" s="10" t="s">
        <v>730</v>
      </c>
      <c r="K160" s="10" t="s">
        <v>126</v>
      </c>
      <c r="L160" s="9" t="str">
        <f aca="false">MID(K160,1,2)</f>
        <v>28</v>
      </c>
      <c r="M160" s="9" t="str">
        <f aca="false">MID(K160,4,2)</f>
        <v>02</v>
      </c>
      <c r="N160" s="9" t="str">
        <f aca="false">MID(K160,7,4)</f>
        <v>2022</v>
      </c>
      <c r="O160" s="12" t="str">
        <f aca="false">CONCATENATE(N160,"-",M160,"-",L160)</f>
        <v>2022-02-28</v>
      </c>
      <c r="P160" s="10" t="s">
        <v>122</v>
      </c>
      <c r="Q160" s="9" t="str">
        <f aca="false">MID(P160,1,2)</f>
        <v>20</v>
      </c>
      <c r="R160" s="9" t="str">
        <f aca="false">MID(P160,4,2)</f>
        <v>02</v>
      </c>
      <c r="S160" s="9" t="str">
        <f aca="false">MID(P160,7,4)</f>
        <v>2025</v>
      </c>
      <c r="T160" s="12" t="str">
        <f aca="false">CONCATENATE(S160,"-",R160,"-",Q160)</f>
        <v>2025-02-20</v>
      </c>
      <c r="U160" s="13" t="n">
        <v>13</v>
      </c>
      <c r="V160" s="14" t="n">
        <f aca="false">U160</f>
        <v>13</v>
      </c>
      <c r="W160" s="15" t="n">
        <v>900000</v>
      </c>
      <c r="X160" s="9" t="n">
        <v>-20</v>
      </c>
      <c r="Y160" s="9" t="n">
        <v>858627.98</v>
      </c>
      <c r="Z160" s="9" t="n">
        <v>858627.98</v>
      </c>
      <c r="AA160" s="9" t="n">
        <v>0</v>
      </c>
      <c r="AB160" s="9" t="n">
        <v>0</v>
      </c>
      <c r="AC160" s="9" t="n">
        <v>3410.66</v>
      </c>
      <c r="AD160" s="9" t="n">
        <v>0</v>
      </c>
      <c r="AE160" s="9" t="n">
        <v>5891.14</v>
      </c>
      <c r="AF160" s="9" t="n">
        <v>0</v>
      </c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412.5</v>
      </c>
      <c r="AM160" s="10" t="s">
        <v>76</v>
      </c>
      <c r="AN160" s="10" t="s">
        <v>77</v>
      </c>
      <c r="AO160" s="11" t="n">
        <v>327</v>
      </c>
      <c r="AP160" s="10" t="s">
        <v>78</v>
      </c>
      <c r="AQ160" s="10" t="s">
        <v>40</v>
      </c>
      <c r="AR160" s="10" t="s">
        <v>50</v>
      </c>
      <c r="AS160" s="9" t="n">
        <v>99</v>
      </c>
      <c r="AT160" s="10" t="s">
        <v>51</v>
      </c>
      <c r="AU160" s="9" t="n">
        <v>0</v>
      </c>
      <c r="AV160" s="11" t="n">
        <v>0</v>
      </c>
      <c r="AW160" s="11"/>
    </row>
    <row r="161" customFormat="false" ht="15" hidden="false" customHeight="false" outlineLevel="0" collapsed="false">
      <c r="A161" s="9" t="s">
        <v>731</v>
      </c>
      <c r="B161" s="10" t="s">
        <v>41</v>
      </c>
      <c r="C161" s="11" t="n">
        <v>21</v>
      </c>
      <c r="D161" s="11" t="n">
        <v>401</v>
      </c>
      <c r="E161" s="11" t="n">
        <v>341357</v>
      </c>
      <c r="F161" s="10" t="s">
        <v>42</v>
      </c>
      <c r="G161" s="11"/>
      <c r="H161" s="10"/>
      <c r="I161" s="10" t="s">
        <v>60</v>
      </c>
      <c r="J161" s="10" t="s">
        <v>732</v>
      </c>
      <c r="K161" s="10" t="s">
        <v>733</v>
      </c>
      <c r="L161" s="9" t="str">
        <f aca="false">MID(K161,1,2)</f>
        <v>10</v>
      </c>
      <c r="M161" s="9" t="str">
        <f aca="false">MID(K161,4,2)</f>
        <v>03</v>
      </c>
      <c r="N161" s="9" t="str">
        <f aca="false">MID(K161,7,4)</f>
        <v>2022</v>
      </c>
      <c r="O161" s="12" t="str">
        <f aca="false">CONCATENATE(N161,"-",M161,"-",L161)</f>
        <v>2022-03-10</v>
      </c>
      <c r="P161" s="10" t="s">
        <v>734</v>
      </c>
      <c r="Q161" s="9" t="str">
        <f aca="false">MID(P161,1,2)</f>
        <v>10</v>
      </c>
      <c r="R161" s="9" t="str">
        <f aca="false">MID(P161,4,2)</f>
        <v>03</v>
      </c>
      <c r="S161" s="9" t="str">
        <f aca="false">MID(P161,7,4)</f>
        <v>2025</v>
      </c>
      <c r="T161" s="12" t="str">
        <f aca="false">CONCATENATE(S161,"-",R161,"-",Q161)</f>
        <v>2025-03-10</v>
      </c>
      <c r="U161" s="13" t="n">
        <v>13</v>
      </c>
      <c r="V161" s="14" t="n">
        <f aca="false">U161</f>
        <v>13</v>
      </c>
      <c r="W161" s="15" t="n">
        <v>500000</v>
      </c>
      <c r="X161" s="9" t="n">
        <v>-10</v>
      </c>
      <c r="Y161" s="9" t="n">
        <v>488569.82</v>
      </c>
      <c r="Z161" s="9" t="n">
        <v>488569.82</v>
      </c>
      <c r="AA161" s="9" t="n">
        <v>0</v>
      </c>
      <c r="AB161" s="9" t="n">
        <v>0</v>
      </c>
      <c r="AC161" s="9" t="n">
        <v>3705.03</v>
      </c>
      <c r="AD161" s="9" t="n">
        <v>0</v>
      </c>
      <c r="AE161" s="9" t="n">
        <v>1587.87</v>
      </c>
      <c r="AF161" s="9" t="n">
        <v>0</v>
      </c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10" t="s">
        <v>687</v>
      </c>
      <c r="AN161" s="10" t="s">
        <v>48</v>
      </c>
      <c r="AO161" s="11" t="n">
        <v>21</v>
      </c>
      <c r="AP161" s="10" t="s">
        <v>49</v>
      </c>
      <c r="AQ161" s="10" t="s">
        <v>40</v>
      </c>
      <c r="AR161" s="10" t="s">
        <v>50</v>
      </c>
      <c r="AS161" s="9" t="n">
        <v>99</v>
      </c>
      <c r="AT161" s="10" t="s">
        <v>51</v>
      </c>
      <c r="AU161" s="9" t="n">
        <v>0</v>
      </c>
      <c r="AV161" s="11" t="n">
        <v>0</v>
      </c>
      <c r="AW161" s="11"/>
    </row>
    <row r="162" customFormat="false" ht="15" hidden="false" customHeight="false" outlineLevel="0" collapsed="false">
      <c r="A162" s="9" t="s">
        <v>735</v>
      </c>
      <c r="B162" s="10" t="s">
        <v>41</v>
      </c>
      <c r="C162" s="11" t="n">
        <v>21</v>
      </c>
      <c r="D162" s="11" t="n">
        <v>401</v>
      </c>
      <c r="E162" s="11" t="n">
        <v>342826</v>
      </c>
      <c r="F162" s="10" t="s">
        <v>42</v>
      </c>
      <c r="G162" s="11"/>
      <c r="H162" s="10"/>
      <c r="I162" s="10" t="s">
        <v>60</v>
      </c>
      <c r="J162" s="10" t="s">
        <v>736</v>
      </c>
      <c r="K162" s="10" t="s">
        <v>737</v>
      </c>
      <c r="L162" s="9" t="str">
        <f aca="false">MID(K162,1,2)</f>
        <v>28</v>
      </c>
      <c r="M162" s="9" t="str">
        <f aca="false">MID(K162,4,2)</f>
        <v>03</v>
      </c>
      <c r="N162" s="9" t="str">
        <f aca="false">MID(K162,7,4)</f>
        <v>2022</v>
      </c>
      <c r="O162" s="12" t="str">
        <f aca="false">CONCATENATE(N162,"-",M162,"-",L162)</f>
        <v>2022-03-28</v>
      </c>
      <c r="P162" s="10" t="s">
        <v>146</v>
      </c>
      <c r="Q162" s="9" t="str">
        <f aca="false">MID(P162,1,2)</f>
        <v>20</v>
      </c>
      <c r="R162" s="9" t="str">
        <f aca="false">MID(P162,4,2)</f>
        <v>03</v>
      </c>
      <c r="S162" s="9" t="str">
        <f aca="false">MID(P162,7,4)</f>
        <v>2025</v>
      </c>
      <c r="T162" s="12" t="str">
        <f aca="false">CONCATENATE(S162,"-",R162,"-",Q162)</f>
        <v>2025-03-20</v>
      </c>
      <c r="U162" s="13" t="n">
        <v>13</v>
      </c>
      <c r="V162" s="14" t="n">
        <f aca="false">U162</f>
        <v>13</v>
      </c>
      <c r="W162" s="15" t="n">
        <v>1200000</v>
      </c>
      <c r="X162" s="9" t="n">
        <v>-20</v>
      </c>
      <c r="Y162" s="9" t="n">
        <v>1172567.16</v>
      </c>
      <c r="Z162" s="9" t="n">
        <v>1172567.16</v>
      </c>
      <c r="AA162" s="9" t="n">
        <v>0</v>
      </c>
      <c r="AB162" s="9" t="n">
        <v>0</v>
      </c>
      <c r="AC162" s="9" t="n">
        <v>4657.73</v>
      </c>
      <c r="AD162" s="9" t="n">
        <v>0</v>
      </c>
      <c r="AE162" s="9" t="n">
        <v>8045.17</v>
      </c>
      <c r="AF162" s="9" t="n">
        <v>0</v>
      </c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10" t="s">
        <v>87</v>
      </c>
      <c r="AN162" s="10" t="s">
        <v>88</v>
      </c>
      <c r="AO162" s="11" t="n">
        <v>46</v>
      </c>
      <c r="AP162" s="10" t="s">
        <v>89</v>
      </c>
      <c r="AQ162" s="10" t="s">
        <v>40</v>
      </c>
      <c r="AR162" s="10" t="s">
        <v>50</v>
      </c>
      <c r="AS162" s="9" t="n">
        <v>99</v>
      </c>
      <c r="AT162" s="10" t="s">
        <v>51</v>
      </c>
      <c r="AU162" s="9" t="n">
        <v>0</v>
      </c>
      <c r="AV162" s="11" t="n">
        <v>0</v>
      </c>
      <c r="AW162" s="11"/>
    </row>
    <row r="163" customFormat="false" ht="15" hidden="false" customHeight="false" outlineLevel="0" collapsed="false">
      <c r="A163" s="9" t="s">
        <v>738</v>
      </c>
      <c r="B163" s="10" t="s">
        <v>41</v>
      </c>
      <c r="C163" s="11" t="n">
        <v>21</v>
      </c>
      <c r="D163" s="11" t="n">
        <v>401</v>
      </c>
      <c r="E163" s="11" t="n">
        <v>343127</v>
      </c>
      <c r="F163" s="10" t="s">
        <v>42</v>
      </c>
      <c r="G163" s="11" t="n">
        <v>4</v>
      </c>
      <c r="H163" s="10" t="s">
        <v>725</v>
      </c>
      <c r="I163" s="10" t="s">
        <v>60</v>
      </c>
      <c r="J163" s="10" t="s">
        <v>739</v>
      </c>
      <c r="K163" s="10" t="s">
        <v>740</v>
      </c>
      <c r="L163" s="9" t="str">
        <f aca="false">MID(K163,1,2)</f>
        <v>30</v>
      </c>
      <c r="M163" s="9" t="str">
        <f aca="false">MID(K163,4,2)</f>
        <v>03</v>
      </c>
      <c r="N163" s="9" t="str">
        <f aca="false">MID(K163,7,4)</f>
        <v>2022</v>
      </c>
      <c r="O163" s="12" t="str">
        <f aca="false">CONCATENATE(N163,"-",M163,"-",L163)</f>
        <v>2022-03-30</v>
      </c>
      <c r="P163" s="10" t="s">
        <v>146</v>
      </c>
      <c r="Q163" s="9" t="str">
        <f aca="false">MID(P163,1,2)</f>
        <v>20</v>
      </c>
      <c r="R163" s="9" t="str">
        <f aca="false">MID(P163,4,2)</f>
        <v>03</v>
      </c>
      <c r="S163" s="9" t="str">
        <f aca="false">MID(P163,7,4)</f>
        <v>2025</v>
      </c>
      <c r="T163" s="12" t="str">
        <f aca="false">CONCATENATE(S163,"-",R163,"-",Q163)</f>
        <v>2025-03-20</v>
      </c>
      <c r="U163" s="13" t="n">
        <v>13</v>
      </c>
      <c r="V163" s="14" t="n">
        <f aca="false">U163</f>
        <v>13</v>
      </c>
      <c r="W163" s="15" t="n">
        <v>900000</v>
      </c>
      <c r="X163" s="9" t="n">
        <v>-20</v>
      </c>
      <c r="Y163" s="9" t="n">
        <v>879425.44</v>
      </c>
      <c r="Z163" s="9" t="n">
        <v>879425.44</v>
      </c>
      <c r="AA163" s="9" t="n">
        <v>0</v>
      </c>
      <c r="AB163" s="9" t="n">
        <v>0</v>
      </c>
      <c r="AC163" s="9" t="n">
        <v>3493.27</v>
      </c>
      <c r="AD163" s="9" t="n">
        <v>0</v>
      </c>
      <c r="AE163" s="9" t="n">
        <v>6033.83</v>
      </c>
      <c r="AF163" s="9" t="n">
        <v>0</v>
      </c>
      <c r="AG163" s="9" t="n">
        <v>0</v>
      </c>
      <c r="AH163" s="9" t="n">
        <v>0</v>
      </c>
      <c r="AI163" s="9" t="n">
        <v>0</v>
      </c>
      <c r="AJ163" s="9" t="n">
        <v>0</v>
      </c>
      <c r="AK163" s="9" t="n">
        <v>0</v>
      </c>
      <c r="AL163" s="9" t="n">
        <v>0</v>
      </c>
      <c r="AM163" s="10" t="s">
        <v>687</v>
      </c>
      <c r="AN163" s="10" t="s">
        <v>48</v>
      </c>
      <c r="AO163" s="11" t="n">
        <v>21</v>
      </c>
      <c r="AP163" s="10" t="s">
        <v>49</v>
      </c>
      <c r="AQ163" s="10" t="s">
        <v>40</v>
      </c>
      <c r="AR163" s="10" t="s">
        <v>50</v>
      </c>
      <c r="AS163" s="9" t="n">
        <v>99</v>
      </c>
      <c r="AT163" s="10" t="s">
        <v>51</v>
      </c>
      <c r="AU163" s="9" t="n">
        <v>0</v>
      </c>
      <c r="AV163" s="11" t="n">
        <v>0</v>
      </c>
      <c r="AW163" s="11"/>
    </row>
    <row r="164" customFormat="false" ht="15" hidden="false" customHeight="false" outlineLevel="0" collapsed="false">
      <c r="A164" s="9" t="s">
        <v>741</v>
      </c>
      <c r="B164" s="10" t="s">
        <v>41</v>
      </c>
      <c r="C164" s="11" t="n">
        <v>21</v>
      </c>
      <c r="D164" s="11" t="n">
        <v>404</v>
      </c>
      <c r="E164" s="11" t="n">
        <v>295761</v>
      </c>
      <c r="F164" s="10" t="s">
        <v>42</v>
      </c>
      <c r="G164" s="11"/>
      <c r="H164" s="10"/>
      <c r="I164" s="10" t="s">
        <v>184</v>
      </c>
      <c r="J164" s="10" t="s">
        <v>742</v>
      </c>
      <c r="K164" s="10" t="s">
        <v>658</v>
      </c>
      <c r="L164" s="9" t="str">
        <f aca="false">MID(K164,1,2)</f>
        <v>28</v>
      </c>
      <c r="M164" s="9" t="str">
        <f aca="false">MID(K164,4,2)</f>
        <v>11</v>
      </c>
      <c r="N164" s="9" t="str">
        <f aca="false">MID(K164,7,4)</f>
        <v>2019</v>
      </c>
      <c r="O164" s="12" t="str">
        <f aca="false">CONCATENATE(N164,"-",M164,"-",L164)</f>
        <v>2019-11-28</v>
      </c>
      <c r="P164" s="10" t="s">
        <v>743</v>
      </c>
      <c r="Q164" s="9" t="str">
        <f aca="false">MID(P164,1,2)</f>
        <v>07</v>
      </c>
      <c r="R164" s="9" t="str">
        <f aca="false">MID(P164,4,2)</f>
        <v>07</v>
      </c>
      <c r="S164" s="9" t="str">
        <f aca="false">MID(P164,7,4)</f>
        <v>2025</v>
      </c>
      <c r="T164" s="12" t="str">
        <f aca="false">CONCATENATE(S164,"-",R164,"-",Q164)</f>
        <v>2025-07-07</v>
      </c>
      <c r="U164" s="13" t="n">
        <v>15</v>
      </c>
      <c r="V164" s="14" t="n">
        <f aca="false">U164</f>
        <v>15</v>
      </c>
      <c r="W164" s="15" t="n">
        <v>103000</v>
      </c>
      <c r="X164" s="9" t="n">
        <v>54</v>
      </c>
      <c r="Y164" s="9" t="n">
        <v>78627.42</v>
      </c>
      <c r="Z164" s="9" t="n">
        <v>78627.42</v>
      </c>
      <c r="AA164" s="9" t="n">
        <v>0</v>
      </c>
      <c r="AB164" s="9" t="n">
        <v>0</v>
      </c>
      <c r="AC164" s="9" t="n">
        <v>4546.68</v>
      </c>
      <c r="AD164" s="9" t="n">
        <v>0</v>
      </c>
      <c r="AE164" s="9" t="n">
        <v>181.62</v>
      </c>
      <c r="AF164" s="9" t="n">
        <v>0</v>
      </c>
      <c r="AG164" s="9" t="n">
        <v>0</v>
      </c>
      <c r="AH164" s="9" t="n">
        <v>0</v>
      </c>
      <c r="AI164" s="9" t="n">
        <v>536.22</v>
      </c>
      <c r="AJ164" s="9" t="n">
        <v>0</v>
      </c>
      <c r="AK164" s="9" t="n">
        <v>50.76</v>
      </c>
      <c r="AL164" s="9" t="n">
        <v>236.05</v>
      </c>
      <c r="AM164" s="10" t="s">
        <v>278</v>
      </c>
      <c r="AN164" s="10" t="s">
        <v>279</v>
      </c>
      <c r="AO164" s="11" t="n">
        <v>45</v>
      </c>
      <c r="AP164" s="10" t="s">
        <v>71</v>
      </c>
      <c r="AQ164" s="10" t="s">
        <v>52</v>
      </c>
      <c r="AR164" s="10" t="s">
        <v>165</v>
      </c>
      <c r="AS164" s="9" t="n">
        <v>9</v>
      </c>
      <c r="AT164" s="10" t="s">
        <v>166</v>
      </c>
      <c r="AU164" s="9" t="n">
        <v>800</v>
      </c>
      <c r="AV164" s="11" t="n">
        <v>2</v>
      </c>
      <c r="AW164" s="11"/>
    </row>
    <row r="165" customFormat="false" ht="15" hidden="false" customHeight="false" outlineLevel="0" collapsed="false">
      <c r="A165" s="9" t="s">
        <v>744</v>
      </c>
      <c r="B165" s="10" t="s">
        <v>41</v>
      </c>
      <c r="C165" s="11" t="n">
        <v>21</v>
      </c>
      <c r="D165" s="11" t="n">
        <v>404</v>
      </c>
      <c r="E165" s="11" t="n">
        <v>295877</v>
      </c>
      <c r="F165" s="10" t="s">
        <v>42</v>
      </c>
      <c r="G165" s="11"/>
      <c r="H165" s="10"/>
      <c r="I165" s="10" t="s">
        <v>60</v>
      </c>
      <c r="J165" s="10" t="s">
        <v>745</v>
      </c>
      <c r="K165" s="10" t="s">
        <v>746</v>
      </c>
      <c r="L165" s="9" t="str">
        <f aca="false">MID(K165,1,2)</f>
        <v>29</v>
      </c>
      <c r="M165" s="9" t="str">
        <f aca="false">MID(K165,4,2)</f>
        <v>11</v>
      </c>
      <c r="N165" s="9" t="str">
        <f aca="false">MID(K165,7,4)</f>
        <v>2019</v>
      </c>
      <c r="O165" s="12" t="str">
        <f aca="false">CONCATENATE(N165,"-",M165,"-",L165)</f>
        <v>2019-11-29</v>
      </c>
      <c r="P165" s="10" t="s">
        <v>747</v>
      </c>
      <c r="Q165" s="9" t="str">
        <f aca="false">MID(P165,1,2)</f>
        <v>10</v>
      </c>
      <c r="R165" s="9" t="str">
        <f aca="false">MID(P165,4,2)</f>
        <v>07</v>
      </c>
      <c r="S165" s="9" t="str">
        <f aca="false">MID(P165,7,4)</f>
        <v>2024</v>
      </c>
      <c r="T165" s="12" t="str">
        <f aca="false">CONCATENATE(S165,"-",R165,"-",Q165)</f>
        <v>2024-07-10</v>
      </c>
      <c r="U165" s="13" t="n">
        <v>15</v>
      </c>
      <c r="V165" s="14" t="n">
        <f aca="false">U165</f>
        <v>15</v>
      </c>
      <c r="W165" s="15" t="n">
        <v>105000</v>
      </c>
      <c r="X165" s="9" t="n">
        <v>-10</v>
      </c>
      <c r="Y165" s="9" t="n">
        <v>63722.91</v>
      </c>
      <c r="Z165" s="9" t="n">
        <v>63722.91</v>
      </c>
      <c r="AA165" s="9" t="n">
        <v>0</v>
      </c>
      <c r="AB165" s="9" t="n">
        <v>0</v>
      </c>
      <c r="AC165" s="9" t="n">
        <v>557.55</v>
      </c>
      <c r="AD165" s="9" t="n">
        <v>0</v>
      </c>
      <c r="AE165" s="9" t="n">
        <v>238.95</v>
      </c>
      <c r="AF165" s="9" t="n">
        <v>0</v>
      </c>
      <c r="AG165" s="9" t="n">
        <v>0</v>
      </c>
      <c r="AH165" s="9" t="n">
        <v>0</v>
      </c>
      <c r="AI165" s="9" t="n">
        <v>0</v>
      </c>
      <c r="AJ165" s="9" t="n">
        <v>0</v>
      </c>
      <c r="AK165" s="9" t="n">
        <v>0</v>
      </c>
      <c r="AL165" s="9" t="n">
        <v>48.13</v>
      </c>
      <c r="AM165" s="10" t="s">
        <v>177</v>
      </c>
      <c r="AN165" s="10" t="s">
        <v>178</v>
      </c>
      <c r="AO165" s="11" t="n">
        <v>39</v>
      </c>
      <c r="AP165" s="10" t="s">
        <v>150</v>
      </c>
      <c r="AQ165" s="10" t="s">
        <v>52</v>
      </c>
      <c r="AR165" s="10" t="s">
        <v>165</v>
      </c>
      <c r="AS165" s="9" t="n">
        <v>9</v>
      </c>
      <c r="AT165" s="10" t="s">
        <v>166</v>
      </c>
      <c r="AU165" s="9" t="n">
        <v>0</v>
      </c>
      <c r="AV165" s="11" t="n">
        <v>0</v>
      </c>
      <c r="AW165" s="11"/>
    </row>
    <row r="166" customFormat="false" ht="15" hidden="false" customHeight="false" outlineLevel="0" collapsed="false">
      <c r="A166" s="9" t="s">
        <v>748</v>
      </c>
      <c r="B166" s="10" t="s">
        <v>41</v>
      </c>
      <c r="C166" s="11" t="n">
        <v>21</v>
      </c>
      <c r="D166" s="11" t="n">
        <v>404</v>
      </c>
      <c r="E166" s="11" t="n">
        <v>296111</v>
      </c>
      <c r="F166" s="10" t="s">
        <v>42</v>
      </c>
      <c r="G166" s="11"/>
      <c r="H166" s="10"/>
      <c r="I166" s="10" t="s">
        <v>184</v>
      </c>
      <c r="J166" s="10" t="s">
        <v>749</v>
      </c>
      <c r="K166" s="10" t="s">
        <v>169</v>
      </c>
      <c r="L166" s="9" t="str">
        <f aca="false">MID(K166,1,2)</f>
        <v>02</v>
      </c>
      <c r="M166" s="9" t="str">
        <f aca="false">MID(K166,4,2)</f>
        <v>12</v>
      </c>
      <c r="N166" s="9" t="str">
        <f aca="false">MID(K166,7,4)</f>
        <v>2019</v>
      </c>
      <c r="O166" s="12" t="str">
        <f aca="false">CONCATENATE(N166,"-",M166,"-",L166)</f>
        <v>2019-12-02</v>
      </c>
      <c r="P166" s="10" t="s">
        <v>750</v>
      </c>
      <c r="Q166" s="9" t="str">
        <f aca="false">MID(P166,1,2)</f>
        <v>07</v>
      </c>
      <c r="R166" s="9" t="str">
        <f aca="false">MID(P166,4,2)</f>
        <v>04</v>
      </c>
      <c r="S166" s="9" t="str">
        <f aca="false">MID(P166,7,4)</f>
        <v>2025</v>
      </c>
      <c r="T166" s="12" t="str">
        <f aca="false">CONCATENATE(S166,"-",R166,"-",Q166)</f>
        <v>2025-04-07</v>
      </c>
      <c r="U166" s="13" t="n">
        <v>15</v>
      </c>
      <c r="V166" s="14" t="n">
        <f aca="false">U166</f>
        <v>15</v>
      </c>
      <c r="W166" s="15" t="n">
        <v>89000</v>
      </c>
      <c r="X166" s="9" t="n">
        <v>54</v>
      </c>
      <c r="Y166" s="9" t="n">
        <v>64301.22</v>
      </c>
      <c r="Z166" s="9" t="n">
        <v>64301.22</v>
      </c>
      <c r="AA166" s="9" t="n">
        <v>0</v>
      </c>
      <c r="AB166" s="9" t="n">
        <v>0</v>
      </c>
      <c r="AC166" s="9" t="n">
        <v>3704.94</v>
      </c>
      <c r="AD166" s="9" t="n">
        <v>0</v>
      </c>
      <c r="AE166" s="9" t="n">
        <v>147.36</v>
      </c>
      <c r="AF166" s="9" t="n">
        <v>0</v>
      </c>
      <c r="AG166" s="9" t="n">
        <v>0</v>
      </c>
      <c r="AH166" s="9" t="n">
        <v>0</v>
      </c>
      <c r="AI166" s="9" t="n">
        <v>463.14</v>
      </c>
      <c r="AJ166" s="9" t="n">
        <v>0</v>
      </c>
      <c r="AK166" s="9" t="n">
        <v>43.32</v>
      </c>
      <c r="AL166" s="9" t="n">
        <v>203.95</v>
      </c>
      <c r="AM166" s="10" t="s">
        <v>751</v>
      </c>
      <c r="AN166" s="10" t="s">
        <v>752</v>
      </c>
      <c r="AO166" s="11" t="n">
        <v>45</v>
      </c>
      <c r="AP166" s="10" t="s">
        <v>71</v>
      </c>
      <c r="AQ166" s="10" t="s">
        <v>52</v>
      </c>
      <c r="AR166" s="10" t="s">
        <v>165</v>
      </c>
      <c r="AS166" s="9" t="n">
        <v>9</v>
      </c>
      <c r="AT166" s="10" t="s">
        <v>166</v>
      </c>
      <c r="AU166" s="9" t="n">
        <v>800</v>
      </c>
      <c r="AV166" s="11" t="n">
        <v>2</v>
      </c>
      <c r="AW166" s="11"/>
    </row>
    <row r="167" customFormat="false" ht="15" hidden="false" customHeight="false" outlineLevel="0" collapsed="false">
      <c r="A167" s="9" t="s">
        <v>753</v>
      </c>
      <c r="B167" s="10" t="s">
        <v>41</v>
      </c>
      <c r="C167" s="11" t="n">
        <v>21</v>
      </c>
      <c r="D167" s="11" t="n">
        <v>404</v>
      </c>
      <c r="E167" s="11" t="n">
        <v>296183</v>
      </c>
      <c r="F167" s="10" t="s">
        <v>42</v>
      </c>
      <c r="G167" s="11"/>
      <c r="H167" s="10"/>
      <c r="I167" s="10" t="s">
        <v>60</v>
      </c>
      <c r="J167" s="10" t="s">
        <v>754</v>
      </c>
      <c r="K167" s="10" t="s">
        <v>755</v>
      </c>
      <c r="L167" s="9" t="str">
        <f aca="false">MID(K167,1,2)</f>
        <v>03</v>
      </c>
      <c r="M167" s="9" t="str">
        <f aca="false">MID(K167,4,2)</f>
        <v>12</v>
      </c>
      <c r="N167" s="9" t="str">
        <f aca="false">MID(K167,7,4)</f>
        <v>2019</v>
      </c>
      <c r="O167" s="12" t="str">
        <f aca="false">CONCATENATE(N167,"-",M167,"-",L167)</f>
        <v>2019-12-03</v>
      </c>
      <c r="P167" s="10" t="s">
        <v>93</v>
      </c>
      <c r="Q167" s="9" t="str">
        <f aca="false">MID(P167,1,2)</f>
        <v>20</v>
      </c>
      <c r="R167" s="9" t="str">
        <f aca="false">MID(P167,4,2)</f>
        <v>11</v>
      </c>
      <c r="S167" s="9" t="str">
        <f aca="false">MID(P167,7,4)</f>
        <v>2024</v>
      </c>
      <c r="T167" s="12" t="str">
        <f aca="false">CONCATENATE(S167,"-",R167,"-",Q167)</f>
        <v>2024-11-20</v>
      </c>
      <c r="U167" s="13" t="n">
        <v>14</v>
      </c>
      <c r="V167" s="14" t="n">
        <f aca="false">U167</f>
        <v>14</v>
      </c>
      <c r="W167" s="15" t="n">
        <v>126000</v>
      </c>
      <c r="X167" s="9" t="n">
        <v>-20</v>
      </c>
      <c r="Y167" s="9" t="n">
        <v>75307.8</v>
      </c>
      <c r="Z167" s="9" t="n">
        <v>75307.8</v>
      </c>
      <c r="AA167" s="9" t="n">
        <v>0</v>
      </c>
      <c r="AB167" s="9" t="n">
        <v>0</v>
      </c>
      <c r="AC167" s="9" t="n">
        <v>322.19</v>
      </c>
      <c r="AD167" s="9" t="n">
        <v>0</v>
      </c>
      <c r="AE167" s="9" t="n">
        <v>556.51</v>
      </c>
      <c r="AF167" s="9" t="n">
        <v>0</v>
      </c>
      <c r="AG167" s="9" t="n">
        <v>0</v>
      </c>
      <c r="AH167" s="9" t="n">
        <v>0</v>
      </c>
      <c r="AI167" s="9" t="n">
        <v>0</v>
      </c>
      <c r="AJ167" s="9" t="n">
        <v>0</v>
      </c>
      <c r="AK167" s="9" t="n">
        <v>0</v>
      </c>
      <c r="AL167" s="9" t="n">
        <v>57.75</v>
      </c>
      <c r="AM167" s="10" t="s">
        <v>220</v>
      </c>
      <c r="AN167" s="10" t="s">
        <v>221</v>
      </c>
      <c r="AO167" s="11" t="n">
        <v>26</v>
      </c>
      <c r="AP167" s="10" t="s">
        <v>222</v>
      </c>
      <c r="AQ167" s="10" t="s">
        <v>52</v>
      </c>
      <c r="AR167" s="10" t="s">
        <v>165</v>
      </c>
      <c r="AS167" s="9" t="n">
        <v>9</v>
      </c>
      <c r="AT167" s="10" t="s">
        <v>166</v>
      </c>
      <c r="AU167" s="9" t="n">
        <v>0</v>
      </c>
      <c r="AV167" s="11" t="n">
        <v>0</v>
      </c>
      <c r="AW167" s="11"/>
    </row>
    <row r="168" customFormat="false" ht="15" hidden="false" customHeight="false" outlineLevel="0" collapsed="false">
      <c r="A168" s="9" t="s">
        <v>756</v>
      </c>
      <c r="B168" s="10" t="s">
        <v>41</v>
      </c>
      <c r="C168" s="11" t="n">
        <v>21</v>
      </c>
      <c r="D168" s="11" t="n">
        <v>404</v>
      </c>
      <c r="E168" s="11" t="n">
        <v>296285</v>
      </c>
      <c r="F168" s="10" t="s">
        <v>42</v>
      </c>
      <c r="G168" s="11"/>
      <c r="H168" s="10"/>
      <c r="I168" s="10" t="s">
        <v>60</v>
      </c>
      <c r="J168" s="10" t="s">
        <v>757</v>
      </c>
      <c r="K168" s="10" t="s">
        <v>758</v>
      </c>
      <c r="L168" s="9" t="str">
        <f aca="false">MID(K168,1,2)</f>
        <v>05</v>
      </c>
      <c r="M168" s="9" t="str">
        <f aca="false">MID(K168,4,2)</f>
        <v>12</v>
      </c>
      <c r="N168" s="9" t="str">
        <f aca="false">MID(K168,7,4)</f>
        <v>2019</v>
      </c>
      <c r="O168" s="12" t="str">
        <f aca="false">CONCATENATE(N168,"-",M168,"-",L168)</f>
        <v>2019-12-05</v>
      </c>
      <c r="P168" s="10" t="s">
        <v>190</v>
      </c>
      <c r="Q168" s="9" t="str">
        <f aca="false">MID(P168,1,2)</f>
        <v>10</v>
      </c>
      <c r="R168" s="9" t="str">
        <f aca="false">MID(P168,4,2)</f>
        <v>06</v>
      </c>
      <c r="S168" s="9" t="str">
        <f aca="false">MID(P168,7,4)</f>
        <v>2025</v>
      </c>
      <c r="T168" s="12" t="str">
        <f aca="false">CONCATENATE(S168,"-",R168,"-",Q168)</f>
        <v>2025-06-10</v>
      </c>
      <c r="U168" s="13" t="n">
        <v>15</v>
      </c>
      <c r="V168" s="14" t="n">
        <f aca="false">U168</f>
        <v>15</v>
      </c>
      <c r="W168" s="15" t="n">
        <v>32000</v>
      </c>
      <c r="X168" s="9" t="n">
        <v>-10</v>
      </c>
      <c r="Y168" s="9" t="n">
        <v>21547.19</v>
      </c>
      <c r="Z168" s="9" t="n">
        <v>21547.19</v>
      </c>
      <c r="AA168" s="9" t="n">
        <v>0</v>
      </c>
      <c r="AB168" s="9" t="n">
        <v>0</v>
      </c>
      <c r="AC168" s="9" t="n">
        <v>188.58</v>
      </c>
      <c r="AD168" s="9" t="n">
        <v>0</v>
      </c>
      <c r="AE168" s="9" t="n">
        <v>80.82</v>
      </c>
      <c r="AF168" s="9" t="n">
        <v>0</v>
      </c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14.67</v>
      </c>
      <c r="AM168" s="10" t="s">
        <v>283</v>
      </c>
      <c r="AN168" s="10" t="s">
        <v>284</v>
      </c>
      <c r="AO168" s="11" t="n">
        <v>28</v>
      </c>
      <c r="AP168" s="10" t="s">
        <v>83</v>
      </c>
      <c r="AQ168" s="10" t="s">
        <v>52</v>
      </c>
      <c r="AR168" s="10" t="s">
        <v>165</v>
      </c>
      <c r="AS168" s="9" t="n">
        <v>9</v>
      </c>
      <c r="AT168" s="10" t="s">
        <v>166</v>
      </c>
      <c r="AU168" s="9" t="n">
        <v>0</v>
      </c>
      <c r="AV168" s="11" t="n">
        <v>0</v>
      </c>
      <c r="AW168" s="11"/>
    </row>
    <row r="169" customFormat="false" ht="15" hidden="false" customHeight="false" outlineLevel="0" collapsed="false">
      <c r="A169" s="9" t="s">
        <v>759</v>
      </c>
      <c r="B169" s="10" t="s">
        <v>41</v>
      </c>
      <c r="C169" s="11" t="n">
        <v>21</v>
      </c>
      <c r="D169" s="11" t="n">
        <v>404</v>
      </c>
      <c r="E169" s="11" t="n">
        <v>296333</v>
      </c>
      <c r="F169" s="10" t="s">
        <v>42</v>
      </c>
      <c r="G169" s="11"/>
      <c r="H169" s="10"/>
      <c r="I169" s="10" t="s">
        <v>194</v>
      </c>
      <c r="J169" s="10" t="s">
        <v>760</v>
      </c>
      <c r="K169" s="10" t="s">
        <v>761</v>
      </c>
      <c r="L169" s="9" t="str">
        <f aca="false">MID(K169,1,2)</f>
        <v>06</v>
      </c>
      <c r="M169" s="9" t="str">
        <f aca="false">MID(K169,4,2)</f>
        <v>12</v>
      </c>
      <c r="N169" s="9" t="str">
        <f aca="false">MID(K169,7,4)</f>
        <v>2019</v>
      </c>
      <c r="O169" s="12" t="str">
        <f aca="false">CONCATENATE(N169,"-",M169,"-",L169)</f>
        <v>2019-12-06</v>
      </c>
      <c r="P169" s="10" t="s">
        <v>655</v>
      </c>
      <c r="Q169" s="9" t="str">
        <f aca="false">MID(P169,1,2)</f>
        <v>10</v>
      </c>
      <c r="R169" s="9" t="str">
        <f aca="false">MID(P169,4,2)</f>
        <v>05</v>
      </c>
      <c r="S169" s="9" t="str">
        <f aca="false">MID(P169,7,4)</f>
        <v>2025</v>
      </c>
      <c r="T169" s="12" t="str">
        <f aca="false">CONCATENATE(S169,"-",R169,"-",Q169)</f>
        <v>2025-05-10</v>
      </c>
      <c r="U169" s="13" t="n">
        <v>15</v>
      </c>
      <c r="V169" s="14" t="n">
        <f aca="false">U169</f>
        <v>15</v>
      </c>
      <c r="W169" s="15" t="n">
        <v>120000</v>
      </c>
      <c r="X169" s="9" t="n">
        <v>416</v>
      </c>
      <c r="Y169" s="9" t="n">
        <v>101409.71</v>
      </c>
      <c r="Z169" s="9" t="n">
        <v>77290.75</v>
      </c>
      <c r="AA169" s="9" t="n">
        <v>24118.96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 t="n">
        <v>16524.3</v>
      </c>
      <c r="AG169" s="9" t="n">
        <v>0</v>
      </c>
      <c r="AH169" s="9" t="n">
        <v>289.8</v>
      </c>
      <c r="AI169" s="9" t="n">
        <v>4879.45</v>
      </c>
      <c r="AJ169" s="9" t="n">
        <v>5922.71</v>
      </c>
      <c r="AK169" s="9" t="n">
        <v>55.66</v>
      </c>
      <c r="AL169" s="9" t="n">
        <v>1500</v>
      </c>
      <c r="AM169" s="10" t="s">
        <v>762</v>
      </c>
      <c r="AN169" s="10" t="s">
        <v>763</v>
      </c>
      <c r="AO169" s="11" t="n">
        <v>181</v>
      </c>
      <c r="AP169" s="10" t="s">
        <v>764</v>
      </c>
      <c r="AQ169" s="10" t="s">
        <v>52</v>
      </c>
      <c r="AR169" s="10" t="s">
        <v>165</v>
      </c>
      <c r="AS169" s="9" t="n">
        <v>9</v>
      </c>
      <c r="AT169" s="10" t="s">
        <v>166</v>
      </c>
      <c r="AU169" s="9" t="n">
        <v>5600</v>
      </c>
      <c r="AV169" s="11" t="n">
        <v>14</v>
      </c>
      <c r="AW169" s="11"/>
    </row>
    <row r="170" customFormat="false" ht="15" hidden="false" customHeight="false" outlineLevel="0" collapsed="false">
      <c r="A170" s="9" t="s">
        <v>765</v>
      </c>
      <c r="B170" s="10" t="s">
        <v>41</v>
      </c>
      <c r="C170" s="11" t="n">
        <v>21</v>
      </c>
      <c r="D170" s="11" t="n">
        <v>404</v>
      </c>
      <c r="E170" s="11" t="n">
        <v>296472</v>
      </c>
      <c r="F170" s="10" t="s">
        <v>42</v>
      </c>
      <c r="G170" s="11"/>
      <c r="H170" s="10"/>
      <c r="I170" s="10" t="s">
        <v>60</v>
      </c>
      <c r="J170" s="10" t="s">
        <v>766</v>
      </c>
      <c r="K170" s="10" t="s">
        <v>767</v>
      </c>
      <c r="L170" s="9" t="str">
        <f aca="false">MID(K170,1,2)</f>
        <v>10</v>
      </c>
      <c r="M170" s="9" t="str">
        <f aca="false">MID(K170,4,2)</f>
        <v>12</v>
      </c>
      <c r="N170" s="9" t="str">
        <f aca="false">MID(K170,7,4)</f>
        <v>2019</v>
      </c>
      <c r="O170" s="12" t="str">
        <f aca="false">CONCATENATE(N170,"-",M170,"-",L170)</f>
        <v>2019-12-10</v>
      </c>
      <c r="P170" s="10" t="s">
        <v>768</v>
      </c>
      <c r="Q170" s="9" t="str">
        <f aca="false">MID(P170,1,2)</f>
        <v>10</v>
      </c>
      <c r="R170" s="9" t="str">
        <f aca="false">MID(P170,4,2)</f>
        <v>08</v>
      </c>
      <c r="S170" s="9" t="str">
        <f aca="false">MID(P170,7,4)</f>
        <v>2025</v>
      </c>
      <c r="T170" s="12" t="str">
        <f aca="false">CONCATENATE(S170,"-",R170,"-",Q170)</f>
        <v>2025-08-10</v>
      </c>
      <c r="U170" s="13" t="n">
        <v>15</v>
      </c>
      <c r="V170" s="14" t="n">
        <f aca="false">U170</f>
        <v>15</v>
      </c>
      <c r="W170" s="15" t="n">
        <v>42000</v>
      </c>
      <c r="X170" s="9" t="n">
        <v>-10</v>
      </c>
      <c r="Y170" s="9" t="n">
        <v>30605.03</v>
      </c>
      <c r="Z170" s="9" t="n">
        <v>30605.03</v>
      </c>
      <c r="AA170" s="9" t="n">
        <v>0</v>
      </c>
      <c r="AB170" s="9" t="n">
        <v>0</v>
      </c>
      <c r="AC170" s="9" t="n">
        <v>267.74</v>
      </c>
      <c r="AD170" s="9" t="n">
        <v>0</v>
      </c>
      <c r="AE170" s="9" t="n">
        <v>114.75</v>
      </c>
      <c r="AF170" s="9" t="n">
        <v>0</v>
      </c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19.25</v>
      </c>
      <c r="AM170" s="10" t="s">
        <v>237</v>
      </c>
      <c r="AN170" s="10" t="s">
        <v>238</v>
      </c>
      <c r="AO170" s="11" t="n">
        <v>98</v>
      </c>
      <c r="AP170" s="10" t="s">
        <v>239</v>
      </c>
      <c r="AQ170" s="10" t="s">
        <v>52</v>
      </c>
      <c r="AR170" s="10" t="s">
        <v>165</v>
      </c>
      <c r="AS170" s="9" t="n">
        <v>9</v>
      </c>
      <c r="AT170" s="10" t="s">
        <v>166</v>
      </c>
      <c r="AU170" s="9" t="n">
        <v>0</v>
      </c>
      <c r="AV170" s="11" t="n">
        <v>0</v>
      </c>
      <c r="AW170" s="11"/>
    </row>
    <row r="171" customFormat="false" ht="15" hidden="false" customHeight="false" outlineLevel="0" collapsed="false">
      <c r="A171" s="9" t="s">
        <v>769</v>
      </c>
      <c r="B171" s="10" t="s">
        <v>41</v>
      </c>
      <c r="C171" s="11" t="n">
        <v>21</v>
      </c>
      <c r="D171" s="11" t="n">
        <v>404</v>
      </c>
      <c r="E171" s="11" t="n">
        <v>296561</v>
      </c>
      <c r="F171" s="10" t="s">
        <v>42</v>
      </c>
      <c r="G171" s="11"/>
      <c r="H171" s="10"/>
      <c r="I171" s="10" t="s">
        <v>60</v>
      </c>
      <c r="J171" s="10" t="s">
        <v>770</v>
      </c>
      <c r="K171" s="10" t="s">
        <v>714</v>
      </c>
      <c r="L171" s="9" t="str">
        <f aca="false">MID(K171,1,2)</f>
        <v>11</v>
      </c>
      <c r="M171" s="9" t="str">
        <f aca="false">MID(K171,4,2)</f>
        <v>12</v>
      </c>
      <c r="N171" s="9" t="str">
        <f aca="false">MID(K171,7,4)</f>
        <v>2019</v>
      </c>
      <c r="O171" s="12" t="str">
        <f aca="false">CONCATENATE(N171,"-",M171,"-",L171)</f>
        <v>2019-12-11</v>
      </c>
      <c r="P171" s="10" t="s">
        <v>771</v>
      </c>
      <c r="Q171" s="9" t="str">
        <f aca="false">MID(P171,1,2)</f>
        <v>15</v>
      </c>
      <c r="R171" s="9" t="str">
        <f aca="false">MID(P171,4,2)</f>
        <v>08</v>
      </c>
      <c r="S171" s="9" t="str">
        <f aca="false">MID(P171,7,4)</f>
        <v>2025</v>
      </c>
      <c r="T171" s="12" t="str">
        <f aca="false">CONCATENATE(S171,"-",R171,"-",Q171)</f>
        <v>2025-08-15</v>
      </c>
      <c r="U171" s="13" t="n">
        <v>15</v>
      </c>
      <c r="V171" s="14" t="n">
        <f aca="false">U171</f>
        <v>15</v>
      </c>
      <c r="W171" s="15" t="n">
        <v>152000</v>
      </c>
      <c r="X171" s="9" t="n">
        <v>-15</v>
      </c>
      <c r="Y171" s="9" t="n">
        <v>109817.85</v>
      </c>
      <c r="Z171" s="9" t="n">
        <v>109817.85</v>
      </c>
      <c r="AA171" s="9" t="n">
        <v>0</v>
      </c>
      <c r="AB171" s="9" t="n">
        <v>0</v>
      </c>
      <c r="AC171" s="9" t="n">
        <v>732.16</v>
      </c>
      <c r="AD171" s="9" t="n">
        <v>0</v>
      </c>
      <c r="AE171" s="9" t="n">
        <v>640.64</v>
      </c>
      <c r="AF171" s="9" t="n">
        <v>0</v>
      </c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69.67</v>
      </c>
      <c r="AM171" s="10" t="s">
        <v>220</v>
      </c>
      <c r="AN171" s="10" t="s">
        <v>221</v>
      </c>
      <c r="AO171" s="11" t="n">
        <v>26</v>
      </c>
      <c r="AP171" s="10" t="s">
        <v>222</v>
      </c>
      <c r="AQ171" s="10" t="s">
        <v>52</v>
      </c>
      <c r="AR171" s="10" t="s">
        <v>165</v>
      </c>
      <c r="AS171" s="9" t="n">
        <v>9</v>
      </c>
      <c r="AT171" s="10" t="s">
        <v>166</v>
      </c>
      <c r="AU171" s="9" t="n">
        <v>0</v>
      </c>
      <c r="AV171" s="11" t="n">
        <v>0</v>
      </c>
      <c r="AW171" s="11"/>
    </row>
    <row r="172" customFormat="false" ht="15" hidden="false" customHeight="false" outlineLevel="0" collapsed="false">
      <c r="A172" s="9" t="s">
        <v>772</v>
      </c>
      <c r="B172" s="10" t="s">
        <v>41</v>
      </c>
      <c r="C172" s="11" t="n">
        <v>21</v>
      </c>
      <c r="D172" s="11" t="n">
        <v>401</v>
      </c>
      <c r="E172" s="11" t="n">
        <v>341577</v>
      </c>
      <c r="F172" s="10" t="s">
        <v>42</v>
      </c>
      <c r="G172" s="11"/>
      <c r="H172" s="10"/>
      <c r="I172" s="10" t="s">
        <v>60</v>
      </c>
      <c r="J172" s="10" t="s">
        <v>611</v>
      </c>
      <c r="K172" s="10" t="s">
        <v>773</v>
      </c>
      <c r="L172" s="9" t="str">
        <f aca="false">MID(K172,1,2)</f>
        <v>14</v>
      </c>
      <c r="M172" s="9" t="str">
        <f aca="false">MID(K172,4,2)</f>
        <v>03</v>
      </c>
      <c r="N172" s="9" t="str">
        <f aca="false">MID(K172,7,4)</f>
        <v>2022</v>
      </c>
      <c r="O172" s="12" t="str">
        <f aca="false">CONCATENATE(N172,"-",M172,"-",L172)</f>
        <v>2022-03-14</v>
      </c>
      <c r="P172" s="10" t="s">
        <v>629</v>
      </c>
      <c r="Q172" s="9" t="str">
        <f aca="false">MID(P172,1,2)</f>
        <v>15</v>
      </c>
      <c r="R172" s="9" t="str">
        <f aca="false">MID(P172,4,2)</f>
        <v>03</v>
      </c>
      <c r="S172" s="9" t="str">
        <f aca="false">MID(P172,7,4)</f>
        <v>2025</v>
      </c>
      <c r="T172" s="12" t="str">
        <f aca="false">CONCATENATE(S172,"-",R172,"-",Q172)</f>
        <v>2025-03-15</v>
      </c>
      <c r="U172" s="13" t="n">
        <v>13</v>
      </c>
      <c r="V172" s="14" t="n">
        <f aca="false">U172</f>
        <v>13</v>
      </c>
      <c r="W172" s="15" t="n">
        <v>1000000</v>
      </c>
      <c r="X172" s="9" t="n">
        <v>-15</v>
      </c>
      <c r="Y172" s="9" t="n">
        <v>977139.35</v>
      </c>
      <c r="Z172" s="9" t="n">
        <v>977139.35</v>
      </c>
      <c r="AA172" s="9" t="n">
        <v>0</v>
      </c>
      <c r="AB172" s="9" t="n">
        <v>0</v>
      </c>
      <c r="AC172" s="9" t="n">
        <v>5645.76</v>
      </c>
      <c r="AD172" s="9" t="n">
        <v>0</v>
      </c>
      <c r="AE172" s="9" t="n">
        <v>4940.04</v>
      </c>
      <c r="AF172" s="9" t="n">
        <v>0</v>
      </c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10" t="s">
        <v>87</v>
      </c>
      <c r="AN172" s="10" t="s">
        <v>88</v>
      </c>
      <c r="AO172" s="11" t="n">
        <v>46</v>
      </c>
      <c r="AP172" s="10" t="s">
        <v>89</v>
      </c>
      <c r="AQ172" s="10" t="s">
        <v>40</v>
      </c>
      <c r="AR172" s="10" t="s">
        <v>50</v>
      </c>
      <c r="AS172" s="9" t="n">
        <v>99</v>
      </c>
      <c r="AT172" s="10" t="s">
        <v>51</v>
      </c>
      <c r="AU172" s="9" t="n">
        <v>0</v>
      </c>
      <c r="AV172" s="11" t="n">
        <v>0</v>
      </c>
      <c r="AW172" s="11"/>
    </row>
    <row r="173" customFormat="false" ht="15" hidden="false" customHeight="false" outlineLevel="0" collapsed="false">
      <c r="A173" s="9" t="s">
        <v>774</v>
      </c>
      <c r="B173" s="10" t="s">
        <v>41</v>
      </c>
      <c r="C173" s="11" t="n">
        <v>21</v>
      </c>
      <c r="D173" s="11" t="n">
        <v>401</v>
      </c>
      <c r="E173" s="11" t="n">
        <v>342548</v>
      </c>
      <c r="F173" s="10" t="s">
        <v>42</v>
      </c>
      <c r="G173" s="11"/>
      <c r="H173" s="10"/>
      <c r="I173" s="10" t="s">
        <v>60</v>
      </c>
      <c r="J173" s="10" t="s">
        <v>775</v>
      </c>
      <c r="K173" s="10" t="s">
        <v>776</v>
      </c>
      <c r="L173" s="9" t="str">
        <f aca="false">MID(K173,1,2)</f>
        <v>25</v>
      </c>
      <c r="M173" s="9" t="str">
        <f aca="false">MID(K173,4,2)</f>
        <v>03</v>
      </c>
      <c r="N173" s="9" t="str">
        <f aca="false">MID(K173,7,4)</f>
        <v>2022</v>
      </c>
      <c r="O173" s="12" t="str">
        <f aca="false">CONCATENATE(N173,"-",M173,"-",L173)</f>
        <v>2022-03-25</v>
      </c>
      <c r="P173" s="10" t="s">
        <v>146</v>
      </c>
      <c r="Q173" s="9" t="str">
        <f aca="false">MID(P173,1,2)</f>
        <v>20</v>
      </c>
      <c r="R173" s="9" t="str">
        <f aca="false">MID(P173,4,2)</f>
        <v>03</v>
      </c>
      <c r="S173" s="9" t="str">
        <f aca="false">MID(P173,7,4)</f>
        <v>2025</v>
      </c>
      <c r="T173" s="12" t="str">
        <f aca="false">CONCATENATE(S173,"-",R173,"-",Q173)</f>
        <v>2025-03-20</v>
      </c>
      <c r="U173" s="13" t="n">
        <v>13</v>
      </c>
      <c r="V173" s="14" t="n">
        <f aca="false">U173</f>
        <v>13</v>
      </c>
      <c r="W173" s="15" t="n">
        <v>600000</v>
      </c>
      <c r="X173" s="9" t="n">
        <v>-20</v>
      </c>
      <c r="Y173" s="9" t="n">
        <v>586283.73</v>
      </c>
      <c r="Z173" s="9" t="n">
        <v>586283.73</v>
      </c>
      <c r="AA173" s="9" t="n">
        <v>0</v>
      </c>
      <c r="AB173" s="9" t="n">
        <v>0</v>
      </c>
      <c r="AC173" s="9" t="n">
        <v>2328.81</v>
      </c>
      <c r="AD173" s="9" t="n">
        <v>0</v>
      </c>
      <c r="AE173" s="9" t="n">
        <v>4022.49</v>
      </c>
      <c r="AF173" s="9" t="n">
        <v>0</v>
      </c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275</v>
      </c>
      <c r="AM173" s="10" t="s">
        <v>127</v>
      </c>
      <c r="AN173" s="10" t="s">
        <v>128</v>
      </c>
      <c r="AO173" s="11" t="n">
        <v>239</v>
      </c>
      <c r="AP173" s="10" t="s">
        <v>129</v>
      </c>
      <c r="AQ173" s="10" t="s">
        <v>40</v>
      </c>
      <c r="AR173" s="10" t="s">
        <v>50</v>
      </c>
      <c r="AS173" s="9" t="n">
        <v>99</v>
      </c>
      <c r="AT173" s="10" t="s">
        <v>51</v>
      </c>
      <c r="AU173" s="9" t="n">
        <v>0</v>
      </c>
      <c r="AV173" s="11" t="n">
        <v>0</v>
      </c>
      <c r="AW173" s="11"/>
    </row>
    <row r="174" customFormat="false" ht="15" hidden="false" customHeight="false" outlineLevel="0" collapsed="false">
      <c r="A174" s="9" t="s">
        <v>777</v>
      </c>
      <c r="B174" s="10" t="s">
        <v>41</v>
      </c>
      <c r="C174" s="11" t="n">
        <v>21</v>
      </c>
      <c r="D174" s="11" t="n">
        <v>401</v>
      </c>
      <c r="E174" s="11" t="n">
        <v>342802</v>
      </c>
      <c r="F174" s="10" t="s">
        <v>42</v>
      </c>
      <c r="G174" s="11"/>
      <c r="H174" s="10"/>
      <c r="I174" s="10" t="s">
        <v>60</v>
      </c>
      <c r="J174" s="10" t="s">
        <v>778</v>
      </c>
      <c r="K174" s="10" t="s">
        <v>737</v>
      </c>
      <c r="L174" s="9" t="str">
        <f aca="false">MID(K174,1,2)</f>
        <v>28</v>
      </c>
      <c r="M174" s="9" t="str">
        <f aca="false">MID(K174,4,2)</f>
        <v>03</v>
      </c>
      <c r="N174" s="9" t="str">
        <f aca="false">MID(K174,7,4)</f>
        <v>2022</v>
      </c>
      <c r="O174" s="12" t="str">
        <f aca="false">CONCATENATE(N174,"-",M174,"-",L174)</f>
        <v>2022-03-28</v>
      </c>
      <c r="P174" s="10" t="s">
        <v>146</v>
      </c>
      <c r="Q174" s="9" t="str">
        <f aca="false">MID(P174,1,2)</f>
        <v>20</v>
      </c>
      <c r="R174" s="9" t="str">
        <f aca="false">MID(P174,4,2)</f>
        <v>03</v>
      </c>
      <c r="S174" s="9" t="str">
        <f aca="false">MID(P174,7,4)</f>
        <v>2025</v>
      </c>
      <c r="T174" s="12" t="str">
        <f aca="false">CONCATENATE(S174,"-",R174,"-",Q174)</f>
        <v>2025-03-20</v>
      </c>
      <c r="U174" s="13" t="n">
        <v>13</v>
      </c>
      <c r="V174" s="14" t="n">
        <f aca="false">U174</f>
        <v>13</v>
      </c>
      <c r="W174" s="15" t="n">
        <v>1200000</v>
      </c>
      <c r="X174" s="9" t="n">
        <v>-20</v>
      </c>
      <c r="Y174" s="9" t="n">
        <v>1172567.16</v>
      </c>
      <c r="Z174" s="9" t="n">
        <v>1172567.16</v>
      </c>
      <c r="AA174" s="9" t="n">
        <v>0</v>
      </c>
      <c r="AB174" s="9" t="n">
        <v>0</v>
      </c>
      <c r="AC174" s="9" t="n">
        <v>4657.73</v>
      </c>
      <c r="AD174" s="9" t="n">
        <v>0</v>
      </c>
      <c r="AE174" s="9" t="n">
        <v>8045.17</v>
      </c>
      <c r="AF174" s="9" t="n">
        <v>0</v>
      </c>
      <c r="AG174" s="9" t="n">
        <v>0</v>
      </c>
      <c r="AH174" s="9" t="n">
        <v>0</v>
      </c>
      <c r="AI174" s="9" t="n">
        <v>0</v>
      </c>
      <c r="AJ174" s="9" t="n">
        <v>0</v>
      </c>
      <c r="AK174" s="9" t="n">
        <v>0</v>
      </c>
      <c r="AL174" s="9" t="n">
        <v>550</v>
      </c>
      <c r="AM174" s="10" t="s">
        <v>105</v>
      </c>
      <c r="AN174" s="10" t="s">
        <v>106</v>
      </c>
      <c r="AO174" s="11" t="n">
        <v>27</v>
      </c>
      <c r="AP174" s="10" t="s">
        <v>107</v>
      </c>
      <c r="AQ174" s="10" t="s">
        <v>40</v>
      </c>
      <c r="AR174" s="10" t="s">
        <v>50</v>
      </c>
      <c r="AS174" s="9" t="n">
        <v>99</v>
      </c>
      <c r="AT174" s="10" t="s">
        <v>51</v>
      </c>
      <c r="AU174" s="9" t="n">
        <v>0</v>
      </c>
      <c r="AV174" s="11" t="n">
        <v>0</v>
      </c>
      <c r="AW174" s="11"/>
    </row>
    <row r="175" customFormat="false" ht="15" hidden="false" customHeight="false" outlineLevel="0" collapsed="false">
      <c r="A175" s="9" t="s">
        <v>779</v>
      </c>
      <c r="B175" s="10" t="s">
        <v>41</v>
      </c>
      <c r="C175" s="11" t="n">
        <v>21</v>
      </c>
      <c r="D175" s="11" t="n">
        <v>401</v>
      </c>
      <c r="E175" s="11" t="n">
        <v>343339</v>
      </c>
      <c r="F175" s="10" t="s">
        <v>42</v>
      </c>
      <c r="G175" s="11"/>
      <c r="H175" s="10"/>
      <c r="I175" s="10" t="s">
        <v>60</v>
      </c>
      <c r="J175" s="10" t="s">
        <v>780</v>
      </c>
      <c r="K175" s="10" t="s">
        <v>145</v>
      </c>
      <c r="L175" s="9" t="str">
        <f aca="false">MID(K175,1,2)</f>
        <v>31</v>
      </c>
      <c r="M175" s="9" t="str">
        <f aca="false">MID(K175,4,2)</f>
        <v>03</v>
      </c>
      <c r="N175" s="9" t="str">
        <f aca="false">MID(K175,7,4)</f>
        <v>2022</v>
      </c>
      <c r="O175" s="12" t="str">
        <f aca="false">CONCATENATE(N175,"-",M175,"-",L175)</f>
        <v>2022-03-31</v>
      </c>
      <c r="P175" s="10" t="s">
        <v>781</v>
      </c>
      <c r="Q175" s="9" t="str">
        <f aca="false">MID(P175,1,2)</f>
        <v>20</v>
      </c>
      <c r="R175" s="9" t="str">
        <f aca="false">MID(P175,4,2)</f>
        <v>09</v>
      </c>
      <c r="S175" s="9" t="str">
        <f aca="false">MID(P175,7,4)</f>
        <v>2024</v>
      </c>
      <c r="T175" s="12" t="str">
        <f aca="false">CONCATENATE(S175,"-",R175,"-",Q175)</f>
        <v>2024-09-20</v>
      </c>
      <c r="U175" s="13" t="n">
        <v>13.1</v>
      </c>
      <c r="V175" s="14" t="n">
        <f aca="false">U175</f>
        <v>13.1</v>
      </c>
      <c r="W175" s="15" t="n">
        <v>600000</v>
      </c>
      <c r="X175" s="9" t="n">
        <v>-20</v>
      </c>
      <c r="Y175" s="9" t="n">
        <v>582898.75</v>
      </c>
      <c r="Z175" s="9" t="n">
        <v>582898.75</v>
      </c>
      <c r="AA175" s="9" t="n">
        <v>0</v>
      </c>
      <c r="AB175" s="9" t="n">
        <v>0</v>
      </c>
      <c r="AC175" s="9" t="n">
        <v>2333.21</v>
      </c>
      <c r="AD175" s="9" t="n">
        <v>0</v>
      </c>
      <c r="AE175" s="9" t="n">
        <v>4030.09</v>
      </c>
      <c r="AF175" s="9" t="n">
        <v>0</v>
      </c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10" t="s">
        <v>132</v>
      </c>
      <c r="AN175" s="10" t="s">
        <v>133</v>
      </c>
      <c r="AO175" s="11" t="n">
        <v>24</v>
      </c>
      <c r="AP175" s="10" t="s">
        <v>134</v>
      </c>
      <c r="AQ175" s="10" t="s">
        <v>40</v>
      </c>
      <c r="AR175" s="10" t="s">
        <v>50</v>
      </c>
      <c r="AS175" s="9" t="n">
        <v>99</v>
      </c>
      <c r="AT175" s="10" t="s">
        <v>51</v>
      </c>
      <c r="AU175" s="9" t="n">
        <v>0</v>
      </c>
      <c r="AV175" s="11" t="n">
        <v>0</v>
      </c>
      <c r="AW175" s="11"/>
    </row>
    <row r="176" customFormat="false" ht="15" hidden="false" customHeight="false" outlineLevel="0" collapsed="false">
      <c r="A176" s="9" t="s">
        <v>782</v>
      </c>
      <c r="B176" s="10" t="s">
        <v>41</v>
      </c>
      <c r="C176" s="11" t="n">
        <v>21</v>
      </c>
      <c r="D176" s="11" t="n">
        <v>401</v>
      </c>
      <c r="E176" s="11" t="n">
        <v>343649</v>
      </c>
      <c r="F176" s="10" t="s">
        <v>42</v>
      </c>
      <c r="G176" s="11"/>
      <c r="H176" s="10"/>
      <c r="I176" s="10" t="s">
        <v>60</v>
      </c>
      <c r="J176" s="10" t="s">
        <v>783</v>
      </c>
      <c r="K176" s="10" t="s">
        <v>784</v>
      </c>
      <c r="L176" s="9" t="str">
        <f aca="false">MID(K176,1,2)</f>
        <v>06</v>
      </c>
      <c r="M176" s="9" t="str">
        <f aca="false">MID(K176,4,2)</f>
        <v>04</v>
      </c>
      <c r="N176" s="9" t="str">
        <f aca="false">MID(K176,7,4)</f>
        <v>2022</v>
      </c>
      <c r="O176" s="12" t="str">
        <f aca="false">CONCATENATE(N176,"-",M176,"-",L176)</f>
        <v>2022-04-06</v>
      </c>
      <c r="P176" s="10" t="s">
        <v>785</v>
      </c>
      <c r="Q176" s="9" t="str">
        <f aca="false">MID(P176,1,2)</f>
        <v>06</v>
      </c>
      <c r="R176" s="9" t="str">
        <f aca="false">MID(P176,4,2)</f>
        <v>04</v>
      </c>
      <c r="S176" s="9" t="str">
        <f aca="false">MID(P176,7,4)</f>
        <v>2025</v>
      </c>
      <c r="T176" s="12" t="str">
        <f aca="false">CONCATENATE(S176,"-",R176,"-",Q176)</f>
        <v>2025-04-06</v>
      </c>
      <c r="U176" s="13" t="n">
        <v>13.5</v>
      </c>
      <c r="V176" s="14" t="n">
        <f aca="false">U176</f>
        <v>13.5</v>
      </c>
      <c r="W176" s="15" t="n">
        <v>400000</v>
      </c>
      <c r="X176" s="9" t="n">
        <v>-6</v>
      </c>
      <c r="Y176" s="9" t="n">
        <v>400000</v>
      </c>
      <c r="Z176" s="9" t="n">
        <v>400000</v>
      </c>
      <c r="AA176" s="9" t="n">
        <v>0</v>
      </c>
      <c r="AB176" s="9" t="n">
        <v>0</v>
      </c>
      <c r="AC176" s="9" t="n">
        <v>3750</v>
      </c>
      <c r="AD176" s="9" t="n">
        <v>0</v>
      </c>
      <c r="AE176" s="9" t="n">
        <v>750</v>
      </c>
      <c r="AF176" s="9" t="n">
        <v>0</v>
      </c>
      <c r="AG176" s="9" t="n">
        <v>0</v>
      </c>
      <c r="AH176" s="9" t="n">
        <v>0</v>
      </c>
      <c r="AI176" s="9" t="n">
        <v>0</v>
      </c>
      <c r="AJ176" s="9" t="n">
        <v>0</v>
      </c>
      <c r="AK176" s="9" t="n">
        <v>0</v>
      </c>
      <c r="AL176" s="9" t="n">
        <v>183.33</v>
      </c>
      <c r="AM176" s="10" t="s">
        <v>561</v>
      </c>
      <c r="AN176" s="10" t="s">
        <v>562</v>
      </c>
      <c r="AO176" s="11" t="n">
        <v>41</v>
      </c>
      <c r="AP176" s="10" t="s">
        <v>563</v>
      </c>
      <c r="AQ176" s="10" t="s">
        <v>40</v>
      </c>
      <c r="AR176" s="10" t="s">
        <v>50</v>
      </c>
      <c r="AS176" s="9" t="n">
        <v>99</v>
      </c>
      <c r="AT176" s="10" t="s">
        <v>51</v>
      </c>
      <c r="AU176" s="9" t="n">
        <v>0</v>
      </c>
      <c r="AV176" s="11" t="n">
        <v>0</v>
      </c>
      <c r="AW176" s="11"/>
    </row>
    <row r="177" customFormat="false" ht="15" hidden="false" customHeight="false" outlineLevel="0" collapsed="false">
      <c r="A177" s="9" t="s">
        <v>786</v>
      </c>
      <c r="B177" s="10" t="s">
        <v>41</v>
      </c>
      <c r="C177" s="11" t="n">
        <v>21</v>
      </c>
      <c r="D177" s="11" t="n">
        <v>401</v>
      </c>
      <c r="E177" s="11" t="n">
        <v>343764</v>
      </c>
      <c r="F177" s="10" t="s">
        <v>42</v>
      </c>
      <c r="G177" s="11" t="n">
        <v>1</v>
      </c>
      <c r="H177" s="10" t="s">
        <v>787</v>
      </c>
      <c r="I177" s="10" t="s">
        <v>60</v>
      </c>
      <c r="J177" s="10" t="s">
        <v>788</v>
      </c>
      <c r="K177" s="10" t="s">
        <v>789</v>
      </c>
      <c r="L177" s="9" t="str">
        <f aca="false">MID(K177,1,2)</f>
        <v>07</v>
      </c>
      <c r="M177" s="9" t="str">
        <f aca="false">MID(K177,4,2)</f>
        <v>04</v>
      </c>
      <c r="N177" s="9" t="str">
        <f aca="false">MID(K177,7,4)</f>
        <v>2022</v>
      </c>
      <c r="O177" s="12" t="str">
        <f aca="false">CONCATENATE(N177,"-",M177,"-",L177)</f>
        <v>2022-04-07</v>
      </c>
      <c r="P177" s="10" t="s">
        <v>146</v>
      </c>
      <c r="Q177" s="9" t="str">
        <f aca="false">MID(P177,1,2)</f>
        <v>20</v>
      </c>
      <c r="R177" s="9" t="str">
        <f aca="false">MID(P177,4,2)</f>
        <v>03</v>
      </c>
      <c r="S177" s="9" t="str">
        <f aca="false">MID(P177,7,4)</f>
        <v>2025</v>
      </c>
      <c r="T177" s="12" t="str">
        <f aca="false">CONCATENATE(S177,"-",R177,"-",Q177)</f>
        <v>2025-03-20</v>
      </c>
      <c r="U177" s="13" t="n">
        <v>10</v>
      </c>
      <c r="V177" s="14" t="n">
        <f aca="false">U177</f>
        <v>10</v>
      </c>
      <c r="W177" s="15" t="n">
        <v>790000</v>
      </c>
      <c r="X177" s="9" t="n">
        <v>-20</v>
      </c>
      <c r="Y177" s="9" t="n">
        <v>771092.12</v>
      </c>
      <c r="Z177" s="9" t="n">
        <v>771092.12</v>
      </c>
      <c r="AA177" s="9" t="n">
        <v>0</v>
      </c>
      <c r="AB177" s="9" t="n">
        <v>0</v>
      </c>
      <c r="AC177" s="9" t="n">
        <v>2356.09</v>
      </c>
      <c r="AD177" s="9" t="n">
        <v>0</v>
      </c>
      <c r="AE177" s="9" t="n">
        <v>4069.61</v>
      </c>
      <c r="AF177" s="9" t="n">
        <v>0</v>
      </c>
      <c r="AG177" s="9" t="n">
        <v>0</v>
      </c>
      <c r="AH177" s="9" t="n">
        <v>0</v>
      </c>
      <c r="AI177" s="9" t="n">
        <v>0</v>
      </c>
      <c r="AJ177" s="9" t="n">
        <v>0</v>
      </c>
      <c r="AK177" s="9" t="n">
        <v>0</v>
      </c>
      <c r="AL177" s="9" t="n">
        <v>0</v>
      </c>
      <c r="AM177" s="10" t="s">
        <v>64</v>
      </c>
      <c r="AN177" s="10" t="s">
        <v>65</v>
      </c>
      <c r="AO177" s="11" t="n">
        <v>21</v>
      </c>
      <c r="AP177" s="10" t="s">
        <v>49</v>
      </c>
      <c r="AQ177" s="10" t="s">
        <v>40</v>
      </c>
      <c r="AR177" s="10" t="s">
        <v>50</v>
      </c>
      <c r="AS177" s="9" t="n">
        <v>99</v>
      </c>
      <c r="AT177" s="10" t="s">
        <v>51</v>
      </c>
      <c r="AU177" s="9" t="n">
        <v>0</v>
      </c>
      <c r="AV177" s="11" t="n">
        <v>0</v>
      </c>
      <c r="AW177" s="11"/>
    </row>
    <row r="178" customFormat="false" ht="15" hidden="false" customHeight="false" outlineLevel="0" collapsed="false">
      <c r="A178" s="9" t="s">
        <v>790</v>
      </c>
      <c r="B178" s="10" t="s">
        <v>41</v>
      </c>
      <c r="C178" s="11" t="n">
        <v>21</v>
      </c>
      <c r="D178" s="11" t="n">
        <v>401</v>
      </c>
      <c r="E178" s="11" t="n">
        <v>344881</v>
      </c>
      <c r="F178" s="10" t="s">
        <v>42</v>
      </c>
      <c r="G178" s="11"/>
      <c r="H178" s="10"/>
      <c r="I178" s="10" t="s">
        <v>60</v>
      </c>
      <c r="J178" s="10" t="s">
        <v>791</v>
      </c>
      <c r="K178" s="10" t="s">
        <v>792</v>
      </c>
      <c r="L178" s="9" t="str">
        <f aca="false">MID(K178,1,2)</f>
        <v>27</v>
      </c>
      <c r="M178" s="9" t="str">
        <f aca="false">MID(K178,4,2)</f>
        <v>04</v>
      </c>
      <c r="N178" s="9" t="str">
        <f aca="false">MID(K178,7,4)</f>
        <v>2022</v>
      </c>
      <c r="O178" s="12" t="str">
        <f aca="false">CONCATENATE(N178,"-",M178,"-",L178)</f>
        <v>2022-04-27</v>
      </c>
      <c r="P178" s="10" t="s">
        <v>158</v>
      </c>
      <c r="Q178" s="9" t="str">
        <f aca="false">MID(P178,1,2)</f>
        <v>20</v>
      </c>
      <c r="R178" s="9" t="str">
        <f aca="false">MID(P178,4,2)</f>
        <v>04</v>
      </c>
      <c r="S178" s="9" t="str">
        <f aca="false">MID(P178,7,4)</f>
        <v>2025</v>
      </c>
      <c r="T178" s="12" t="str">
        <f aca="false">CONCATENATE(S178,"-",R178,"-",Q178)</f>
        <v>2025-04-20</v>
      </c>
      <c r="U178" s="13" t="n">
        <v>12</v>
      </c>
      <c r="V178" s="14" t="n">
        <f aca="false">U178</f>
        <v>12</v>
      </c>
      <c r="W178" s="15" t="n">
        <v>1200000</v>
      </c>
      <c r="X178" s="9" t="n">
        <v>-20</v>
      </c>
      <c r="Y178" s="9" t="n">
        <v>1200000</v>
      </c>
      <c r="Z178" s="9" t="n">
        <v>1200000</v>
      </c>
      <c r="AA178" s="9" t="n">
        <v>0</v>
      </c>
      <c r="AB178" s="9" t="n">
        <v>0</v>
      </c>
      <c r="AC178" s="9" t="n">
        <v>1600</v>
      </c>
      <c r="AD178" s="9" t="n">
        <v>0</v>
      </c>
      <c r="AE178" s="9" t="n">
        <v>7600</v>
      </c>
      <c r="AF178" s="9" t="n">
        <v>0</v>
      </c>
      <c r="AG178" s="9" t="n">
        <v>0</v>
      </c>
      <c r="AH178" s="9" t="n">
        <v>0</v>
      </c>
      <c r="AI178" s="9" t="n">
        <v>0</v>
      </c>
      <c r="AJ178" s="9" t="n">
        <v>0</v>
      </c>
      <c r="AK178" s="9" t="n">
        <v>0</v>
      </c>
      <c r="AL178" s="9" t="n">
        <v>0</v>
      </c>
      <c r="AM178" s="10" t="s">
        <v>105</v>
      </c>
      <c r="AN178" s="10" t="s">
        <v>106</v>
      </c>
      <c r="AO178" s="11" t="n">
        <v>27</v>
      </c>
      <c r="AP178" s="10" t="s">
        <v>107</v>
      </c>
      <c r="AQ178" s="10" t="s">
        <v>40</v>
      </c>
      <c r="AR178" s="10" t="s">
        <v>50</v>
      </c>
      <c r="AS178" s="9" t="n">
        <v>99</v>
      </c>
      <c r="AT178" s="10" t="s">
        <v>51</v>
      </c>
      <c r="AU178" s="9" t="n">
        <v>0</v>
      </c>
      <c r="AV178" s="11" t="n">
        <v>0</v>
      </c>
      <c r="AW178" s="11"/>
    </row>
    <row r="179" customFormat="false" ht="15" hidden="false" customHeight="false" outlineLevel="0" collapsed="false">
      <c r="A179" s="9" t="s">
        <v>793</v>
      </c>
      <c r="B179" s="10" t="s">
        <v>41</v>
      </c>
      <c r="C179" s="11" t="n">
        <v>21</v>
      </c>
      <c r="D179" s="11" t="n">
        <v>403</v>
      </c>
      <c r="E179" s="11" t="n">
        <v>295706</v>
      </c>
      <c r="F179" s="10" t="s">
        <v>42</v>
      </c>
      <c r="G179" s="11"/>
      <c r="H179" s="10"/>
      <c r="I179" s="10" t="s">
        <v>60</v>
      </c>
      <c r="J179" s="10" t="s">
        <v>794</v>
      </c>
      <c r="K179" s="10" t="s">
        <v>658</v>
      </c>
      <c r="L179" s="9" t="str">
        <f aca="false">MID(K179,1,2)</f>
        <v>28</v>
      </c>
      <c r="M179" s="9" t="str">
        <f aca="false">MID(K179,4,2)</f>
        <v>11</v>
      </c>
      <c r="N179" s="9" t="str">
        <f aca="false">MID(K179,7,4)</f>
        <v>2019</v>
      </c>
      <c r="O179" s="12" t="str">
        <f aca="false">CONCATENATE(N179,"-",M179,"-",L179)</f>
        <v>2019-11-28</v>
      </c>
      <c r="P179" s="10" t="s">
        <v>795</v>
      </c>
      <c r="Q179" s="9" t="str">
        <f aca="false">MID(P179,1,2)</f>
        <v>16</v>
      </c>
      <c r="R179" s="9" t="str">
        <f aca="false">MID(P179,4,2)</f>
        <v>04</v>
      </c>
      <c r="S179" s="9" t="str">
        <f aca="false">MID(P179,7,4)</f>
        <v>2026</v>
      </c>
      <c r="T179" s="12" t="str">
        <f aca="false">CONCATENATE(S179,"-",R179,"-",Q179)</f>
        <v>2026-04-16</v>
      </c>
      <c r="U179" s="13" t="n">
        <v>12</v>
      </c>
      <c r="V179" s="14" t="n">
        <f aca="false">U179</f>
        <v>12</v>
      </c>
      <c r="W179" s="15" t="n">
        <v>157000</v>
      </c>
      <c r="X179" s="9" t="n">
        <v>-16</v>
      </c>
      <c r="Y179" s="9" t="n">
        <v>114590.67</v>
      </c>
      <c r="Z179" s="9" t="n">
        <v>114590.67</v>
      </c>
      <c r="AA179" s="9" t="n">
        <v>0</v>
      </c>
      <c r="AB179" s="9" t="n">
        <v>0</v>
      </c>
      <c r="AC179" s="9" t="n">
        <v>573</v>
      </c>
      <c r="AD179" s="9" t="n">
        <v>0</v>
      </c>
      <c r="AE179" s="9" t="n">
        <v>573</v>
      </c>
      <c r="AF179" s="9" t="n">
        <v>0</v>
      </c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0</v>
      </c>
      <c r="AL179" s="9" t="n">
        <v>71.96</v>
      </c>
      <c r="AM179" s="10" t="s">
        <v>171</v>
      </c>
      <c r="AN179" s="10" t="s">
        <v>172</v>
      </c>
      <c r="AO179" s="11" t="n">
        <v>21</v>
      </c>
      <c r="AP179" s="10" t="s">
        <v>49</v>
      </c>
      <c r="AQ179" s="10" t="s">
        <v>52</v>
      </c>
      <c r="AR179" s="10" t="s">
        <v>165</v>
      </c>
      <c r="AS179" s="9" t="n">
        <v>9</v>
      </c>
      <c r="AT179" s="10" t="s">
        <v>166</v>
      </c>
      <c r="AU179" s="9" t="n">
        <v>0</v>
      </c>
      <c r="AV179" s="11" t="n">
        <v>0</v>
      </c>
      <c r="AW179" s="11"/>
    </row>
    <row r="180" customFormat="false" ht="15" hidden="false" customHeight="false" outlineLevel="0" collapsed="false">
      <c r="A180" s="9" t="s">
        <v>796</v>
      </c>
      <c r="B180" s="10" t="s">
        <v>41</v>
      </c>
      <c r="C180" s="11" t="n">
        <v>21</v>
      </c>
      <c r="D180" s="11" t="n">
        <v>403</v>
      </c>
      <c r="E180" s="11" t="n">
        <v>296637</v>
      </c>
      <c r="F180" s="10" t="s">
        <v>42</v>
      </c>
      <c r="G180" s="11"/>
      <c r="H180" s="10"/>
      <c r="I180" s="10" t="s">
        <v>60</v>
      </c>
      <c r="J180" s="10" t="s">
        <v>797</v>
      </c>
      <c r="K180" s="10" t="s">
        <v>798</v>
      </c>
      <c r="L180" s="9" t="str">
        <f aca="false">MID(K180,1,2)</f>
        <v>12</v>
      </c>
      <c r="M180" s="9" t="str">
        <f aca="false">MID(K180,4,2)</f>
        <v>12</v>
      </c>
      <c r="N180" s="9" t="str">
        <f aca="false">MID(K180,7,4)</f>
        <v>2019</v>
      </c>
      <c r="O180" s="12" t="str">
        <f aca="false">CONCATENATE(N180,"-",M180,"-",L180)</f>
        <v>2019-12-12</v>
      </c>
      <c r="P180" s="10" t="s">
        <v>715</v>
      </c>
      <c r="Q180" s="9" t="str">
        <f aca="false">MID(P180,1,2)</f>
        <v>16</v>
      </c>
      <c r="R180" s="9" t="str">
        <f aca="false">MID(P180,4,2)</f>
        <v>08</v>
      </c>
      <c r="S180" s="9" t="str">
        <f aca="false">MID(P180,7,4)</f>
        <v>2026</v>
      </c>
      <c r="T180" s="12" t="str">
        <f aca="false">CONCATENATE(S180,"-",R180,"-",Q180)</f>
        <v>2026-08-16</v>
      </c>
      <c r="U180" s="13" t="n">
        <v>12</v>
      </c>
      <c r="V180" s="14" t="n">
        <f aca="false">U180</f>
        <v>12</v>
      </c>
      <c r="W180" s="15" t="n">
        <v>208000</v>
      </c>
      <c r="X180" s="9" t="n">
        <v>-16</v>
      </c>
      <c r="Y180" s="9" t="n">
        <v>159718.09</v>
      </c>
      <c r="Z180" s="9" t="n">
        <v>159718.09</v>
      </c>
      <c r="AA180" s="9" t="n">
        <v>0</v>
      </c>
      <c r="AB180" s="9" t="n">
        <v>0</v>
      </c>
      <c r="AC180" s="9" t="n">
        <v>798.6</v>
      </c>
      <c r="AD180" s="9" t="n">
        <v>0</v>
      </c>
      <c r="AE180" s="9" t="n">
        <v>798.6</v>
      </c>
      <c r="AF180" s="9" t="n">
        <v>0</v>
      </c>
      <c r="AG180" s="9" t="n">
        <v>0</v>
      </c>
      <c r="AH180" s="9" t="n">
        <v>0</v>
      </c>
      <c r="AI180" s="9" t="n">
        <v>0</v>
      </c>
      <c r="AJ180" s="9" t="n">
        <v>0</v>
      </c>
      <c r="AK180" s="9" t="n">
        <v>0</v>
      </c>
      <c r="AL180" s="9" t="n">
        <v>95.33</v>
      </c>
      <c r="AM180" s="10" t="s">
        <v>171</v>
      </c>
      <c r="AN180" s="10" t="s">
        <v>172</v>
      </c>
      <c r="AO180" s="11" t="n">
        <v>21</v>
      </c>
      <c r="AP180" s="10" t="s">
        <v>49</v>
      </c>
      <c r="AQ180" s="10" t="s">
        <v>52</v>
      </c>
      <c r="AR180" s="10" t="s">
        <v>165</v>
      </c>
      <c r="AS180" s="9" t="n">
        <v>9</v>
      </c>
      <c r="AT180" s="10" t="s">
        <v>166</v>
      </c>
      <c r="AU180" s="9" t="n">
        <v>0</v>
      </c>
      <c r="AV180" s="11" t="n">
        <v>0</v>
      </c>
      <c r="AW180" s="11"/>
    </row>
    <row r="181" customFormat="false" ht="15" hidden="false" customHeight="false" outlineLevel="0" collapsed="false">
      <c r="A181" s="9" t="s">
        <v>799</v>
      </c>
      <c r="B181" s="10" t="s">
        <v>41</v>
      </c>
      <c r="C181" s="11" t="n">
        <v>21</v>
      </c>
      <c r="D181" s="11" t="n">
        <v>403</v>
      </c>
      <c r="E181" s="11" t="n">
        <v>297334</v>
      </c>
      <c r="F181" s="10" t="s">
        <v>42</v>
      </c>
      <c r="G181" s="11"/>
      <c r="H181" s="10"/>
      <c r="I181" s="10" t="s">
        <v>60</v>
      </c>
      <c r="J181" s="10" t="s">
        <v>800</v>
      </c>
      <c r="K181" s="10" t="s">
        <v>189</v>
      </c>
      <c r="L181" s="9" t="str">
        <f aca="false">MID(K181,1,2)</f>
        <v>23</v>
      </c>
      <c r="M181" s="9" t="str">
        <f aca="false">MID(K181,4,2)</f>
        <v>12</v>
      </c>
      <c r="N181" s="9" t="str">
        <f aca="false">MID(K181,7,4)</f>
        <v>2019</v>
      </c>
      <c r="O181" s="12" t="str">
        <f aca="false">CONCATENATE(N181,"-",M181,"-",L181)</f>
        <v>2019-12-23</v>
      </c>
      <c r="P181" s="10" t="s">
        <v>243</v>
      </c>
      <c r="Q181" s="9" t="str">
        <f aca="false">MID(P181,1,2)</f>
        <v>10</v>
      </c>
      <c r="R181" s="9" t="str">
        <f aca="false">MID(P181,4,2)</f>
        <v>09</v>
      </c>
      <c r="S181" s="9" t="str">
        <f aca="false">MID(P181,7,4)</f>
        <v>2026</v>
      </c>
      <c r="T181" s="12" t="str">
        <f aca="false">CONCATENATE(S181,"-",R181,"-",Q181)</f>
        <v>2026-09-10</v>
      </c>
      <c r="U181" s="13" t="n">
        <v>15</v>
      </c>
      <c r="V181" s="14" t="n">
        <f aca="false">U181</f>
        <v>15</v>
      </c>
      <c r="W181" s="15" t="n">
        <v>585000</v>
      </c>
      <c r="X181" s="9" t="n">
        <v>-10</v>
      </c>
      <c r="Y181" s="9" t="n">
        <v>464977.3</v>
      </c>
      <c r="Z181" s="9" t="n">
        <v>464977.3</v>
      </c>
      <c r="AA181" s="9" t="n">
        <v>0</v>
      </c>
      <c r="AB181" s="9" t="n">
        <v>0</v>
      </c>
      <c r="AC181" s="9" t="n">
        <v>4068.54</v>
      </c>
      <c r="AD181" s="9" t="n">
        <v>0</v>
      </c>
      <c r="AE181" s="9" t="n">
        <v>1743.66</v>
      </c>
      <c r="AF181" s="9" t="n">
        <v>0</v>
      </c>
      <c r="AG181" s="9" t="n">
        <v>0</v>
      </c>
      <c r="AH181" s="9" t="n">
        <v>0</v>
      </c>
      <c r="AI181" s="9" t="n">
        <v>0</v>
      </c>
      <c r="AJ181" s="9" t="n">
        <v>0</v>
      </c>
      <c r="AK181" s="9" t="n">
        <v>0</v>
      </c>
      <c r="AL181" s="9" t="n">
        <v>268.13</v>
      </c>
      <c r="AM181" s="10" t="s">
        <v>801</v>
      </c>
      <c r="AN181" s="10" t="s">
        <v>802</v>
      </c>
      <c r="AO181" s="11" t="n">
        <v>21</v>
      </c>
      <c r="AP181" s="10" t="s">
        <v>49</v>
      </c>
      <c r="AQ181" s="10" t="s">
        <v>52</v>
      </c>
      <c r="AR181" s="10" t="s">
        <v>165</v>
      </c>
      <c r="AS181" s="9" t="n">
        <v>9</v>
      </c>
      <c r="AT181" s="10" t="s">
        <v>166</v>
      </c>
      <c r="AU181" s="9" t="n">
        <v>0</v>
      </c>
      <c r="AV181" s="11" t="n">
        <v>0</v>
      </c>
      <c r="AW181" s="11"/>
    </row>
    <row r="182" customFormat="false" ht="15" hidden="false" customHeight="false" outlineLevel="0" collapsed="false">
      <c r="A182" s="9" t="s">
        <v>803</v>
      </c>
      <c r="B182" s="10" t="s">
        <v>41</v>
      </c>
      <c r="C182" s="11" t="n">
        <v>21</v>
      </c>
      <c r="D182" s="11" t="n">
        <v>403</v>
      </c>
      <c r="E182" s="11" t="n">
        <v>297563</v>
      </c>
      <c r="F182" s="10" t="s">
        <v>42</v>
      </c>
      <c r="G182" s="11"/>
      <c r="H182" s="10"/>
      <c r="I182" s="10" t="s">
        <v>60</v>
      </c>
      <c r="J182" s="10" t="s">
        <v>804</v>
      </c>
      <c r="K182" s="10" t="s">
        <v>805</v>
      </c>
      <c r="L182" s="9" t="str">
        <f aca="false">MID(K182,1,2)</f>
        <v>26</v>
      </c>
      <c r="M182" s="9" t="str">
        <f aca="false">MID(K182,4,2)</f>
        <v>12</v>
      </c>
      <c r="N182" s="9" t="str">
        <f aca="false">MID(K182,7,4)</f>
        <v>2019</v>
      </c>
      <c r="O182" s="12" t="str">
        <f aca="false">CONCATENATE(N182,"-",M182,"-",L182)</f>
        <v>2019-12-26</v>
      </c>
      <c r="P182" s="10" t="s">
        <v>206</v>
      </c>
      <c r="Q182" s="9" t="str">
        <f aca="false">MID(P182,1,2)</f>
        <v>20</v>
      </c>
      <c r="R182" s="9" t="str">
        <f aca="false">MID(P182,4,2)</f>
        <v>12</v>
      </c>
      <c r="S182" s="9" t="str">
        <f aca="false">MID(P182,7,4)</f>
        <v>2025</v>
      </c>
      <c r="T182" s="12" t="str">
        <f aca="false">CONCATENATE(S182,"-",R182,"-",Q182)</f>
        <v>2025-12-20</v>
      </c>
      <c r="U182" s="13" t="n">
        <v>16</v>
      </c>
      <c r="V182" s="14" t="n">
        <f aca="false">U182</f>
        <v>16</v>
      </c>
      <c r="W182" s="15" t="n">
        <v>511605</v>
      </c>
      <c r="X182" s="9" t="n">
        <v>-20</v>
      </c>
      <c r="Y182" s="9" t="n">
        <v>216396.19</v>
      </c>
      <c r="Z182" s="9" t="n">
        <v>216396.19</v>
      </c>
      <c r="AA182" s="9" t="n">
        <v>0</v>
      </c>
      <c r="AB182" s="9" t="n">
        <v>0</v>
      </c>
      <c r="AC182" s="9" t="n">
        <v>1057.98</v>
      </c>
      <c r="AD182" s="9" t="n">
        <v>0</v>
      </c>
      <c r="AE182" s="9" t="n">
        <v>1827.42</v>
      </c>
      <c r="AF182" s="9" t="n">
        <v>0</v>
      </c>
      <c r="AG182" s="9" t="n">
        <v>0</v>
      </c>
      <c r="AH182" s="9" t="n">
        <v>0</v>
      </c>
      <c r="AI182" s="9" t="n">
        <v>0</v>
      </c>
      <c r="AJ182" s="9" t="n">
        <v>0</v>
      </c>
      <c r="AK182" s="9" t="n">
        <v>0</v>
      </c>
      <c r="AL182" s="9" t="n">
        <v>234.49</v>
      </c>
      <c r="AM182" s="10" t="s">
        <v>806</v>
      </c>
      <c r="AN182" s="10" t="s">
        <v>807</v>
      </c>
      <c r="AO182" s="11" t="n">
        <v>155</v>
      </c>
      <c r="AP182" s="10" t="s">
        <v>209</v>
      </c>
      <c r="AQ182" s="10" t="s">
        <v>52</v>
      </c>
      <c r="AR182" s="10" t="s">
        <v>165</v>
      </c>
      <c r="AS182" s="9" t="n">
        <v>9</v>
      </c>
      <c r="AT182" s="10" t="s">
        <v>166</v>
      </c>
      <c r="AU182" s="9" t="n">
        <v>0</v>
      </c>
      <c r="AV182" s="11" t="n">
        <v>0</v>
      </c>
      <c r="AW182" s="11"/>
    </row>
    <row r="183" customFormat="false" ht="15" hidden="false" customHeight="false" outlineLevel="0" collapsed="false">
      <c r="A183" s="9" t="s">
        <v>808</v>
      </c>
      <c r="B183" s="10" t="s">
        <v>41</v>
      </c>
      <c r="C183" s="11" t="n">
        <v>21</v>
      </c>
      <c r="D183" s="11" t="n">
        <v>403</v>
      </c>
      <c r="E183" s="11" t="n">
        <v>297656</v>
      </c>
      <c r="F183" s="10" t="s">
        <v>42</v>
      </c>
      <c r="G183" s="11"/>
      <c r="H183" s="10"/>
      <c r="I183" s="10" t="s">
        <v>60</v>
      </c>
      <c r="J183" s="10" t="s">
        <v>809</v>
      </c>
      <c r="K183" s="10" t="s">
        <v>810</v>
      </c>
      <c r="L183" s="9" t="str">
        <f aca="false">MID(K183,1,2)</f>
        <v>27</v>
      </c>
      <c r="M183" s="9" t="str">
        <f aca="false">MID(K183,4,2)</f>
        <v>12</v>
      </c>
      <c r="N183" s="9" t="str">
        <f aca="false">MID(K183,7,4)</f>
        <v>2019</v>
      </c>
      <c r="O183" s="12" t="str">
        <f aca="false">CONCATENATE(N183,"-",M183,"-",L183)</f>
        <v>2019-12-27</v>
      </c>
      <c r="P183" s="10" t="s">
        <v>255</v>
      </c>
      <c r="Q183" s="9" t="str">
        <f aca="false">MID(P183,1,2)</f>
        <v>10</v>
      </c>
      <c r="R183" s="9" t="str">
        <f aca="false">MID(P183,4,2)</f>
        <v>08</v>
      </c>
      <c r="S183" s="9" t="str">
        <f aca="false">MID(P183,7,4)</f>
        <v>2026</v>
      </c>
      <c r="T183" s="12" t="str">
        <f aca="false">CONCATENATE(S183,"-",R183,"-",Q183)</f>
        <v>2026-08-10</v>
      </c>
      <c r="U183" s="13" t="n">
        <v>15</v>
      </c>
      <c r="V183" s="14" t="n">
        <f aca="false">U183</f>
        <v>15</v>
      </c>
      <c r="W183" s="15" t="n">
        <v>186000</v>
      </c>
      <c r="X183" s="9" t="n">
        <v>-10</v>
      </c>
      <c r="Y183" s="9" t="n">
        <v>145825.66</v>
      </c>
      <c r="Z183" s="9" t="n">
        <v>145825.66</v>
      </c>
      <c r="AA183" s="9" t="n">
        <v>0</v>
      </c>
      <c r="AB183" s="9" t="n">
        <v>0</v>
      </c>
      <c r="AC183" s="9" t="n">
        <v>1275.96</v>
      </c>
      <c r="AD183" s="9" t="n">
        <v>0</v>
      </c>
      <c r="AE183" s="9" t="n">
        <v>546.84</v>
      </c>
      <c r="AF183" s="9" t="n">
        <v>0</v>
      </c>
      <c r="AG183" s="9" t="n">
        <v>0</v>
      </c>
      <c r="AH183" s="9" t="n">
        <v>0</v>
      </c>
      <c r="AI183" s="9" t="n">
        <v>0</v>
      </c>
      <c r="AJ183" s="9" t="n">
        <v>0</v>
      </c>
      <c r="AK183" s="9" t="n">
        <v>0</v>
      </c>
      <c r="AL183" s="9" t="n">
        <v>85.25</v>
      </c>
      <c r="AM183" s="10" t="s">
        <v>163</v>
      </c>
      <c r="AN183" s="10" t="s">
        <v>164</v>
      </c>
      <c r="AO183" s="11" t="n">
        <v>21</v>
      </c>
      <c r="AP183" s="10" t="s">
        <v>49</v>
      </c>
      <c r="AQ183" s="10" t="s">
        <v>52</v>
      </c>
      <c r="AR183" s="10" t="s">
        <v>165</v>
      </c>
      <c r="AS183" s="9" t="n">
        <v>9</v>
      </c>
      <c r="AT183" s="10" t="s">
        <v>166</v>
      </c>
      <c r="AU183" s="9" t="n">
        <v>0</v>
      </c>
      <c r="AV183" s="11" t="n">
        <v>0</v>
      </c>
      <c r="AW183" s="11"/>
    </row>
    <row r="184" customFormat="false" ht="15" hidden="false" customHeight="false" outlineLevel="0" collapsed="false">
      <c r="A184" s="9" t="s">
        <v>811</v>
      </c>
      <c r="B184" s="10" t="s">
        <v>41</v>
      </c>
      <c r="C184" s="11" t="n">
        <v>21</v>
      </c>
      <c r="D184" s="11" t="n">
        <v>403</v>
      </c>
      <c r="E184" s="11" t="n">
        <v>298166</v>
      </c>
      <c r="F184" s="10" t="s">
        <v>42</v>
      </c>
      <c r="G184" s="11"/>
      <c r="H184" s="10"/>
      <c r="I184" s="10" t="s">
        <v>60</v>
      </c>
      <c r="J184" s="10" t="s">
        <v>812</v>
      </c>
      <c r="K184" s="10" t="s">
        <v>813</v>
      </c>
      <c r="L184" s="9" t="str">
        <f aca="false">MID(K184,1,2)</f>
        <v>09</v>
      </c>
      <c r="M184" s="9" t="str">
        <f aca="false">MID(K184,4,2)</f>
        <v>01</v>
      </c>
      <c r="N184" s="9" t="str">
        <f aca="false">MID(K184,7,4)</f>
        <v>2020</v>
      </c>
      <c r="O184" s="12" t="str">
        <f aca="false">CONCATENATE(N184,"-",M184,"-",L184)</f>
        <v>2020-01-09</v>
      </c>
      <c r="P184" s="10" t="s">
        <v>255</v>
      </c>
      <c r="Q184" s="9" t="str">
        <f aca="false">MID(P184,1,2)</f>
        <v>10</v>
      </c>
      <c r="R184" s="9" t="str">
        <f aca="false">MID(P184,4,2)</f>
        <v>08</v>
      </c>
      <c r="S184" s="9" t="str">
        <f aca="false">MID(P184,7,4)</f>
        <v>2026</v>
      </c>
      <c r="T184" s="12" t="str">
        <f aca="false">CONCATENATE(S184,"-",R184,"-",Q184)</f>
        <v>2026-08-10</v>
      </c>
      <c r="U184" s="13" t="n">
        <v>15</v>
      </c>
      <c r="V184" s="14" t="n">
        <f aca="false">U184</f>
        <v>15</v>
      </c>
      <c r="W184" s="15" t="n">
        <v>560000</v>
      </c>
      <c r="X184" s="9" t="n">
        <v>-10</v>
      </c>
      <c r="Y184" s="9" t="n">
        <v>439865.86</v>
      </c>
      <c r="Z184" s="9" t="n">
        <v>439865.86</v>
      </c>
      <c r="AA184" s="9" t="n">
        <v>0</v>
      </c>
      <c r="AB184" s="9" t="n">
        <v>0</v>
      </c>
      <c r="AC184" s="9" t="n">
        <v>3848.88</v>
      </c>
      <c r="AD184" s="9" t="n">
        <v>0</v>
      </c>
      <c r="AE184" s="9" t="n">
        <v>1649.52</v>
      </c>
      <c r="AF184" s="9" t="n">
        <v>0</v>
      </c>
      <c r="AG184" s="9" t="n">
        <v>0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256.67</v>
      </c>
      <c r="AM184" s="10" t="s">
        <v>814</v>
      </c>
      <c r="AN184" s="10" t="s">
        <v>815</v>
      </c>
      <c r="AO184" s="11" t="n">
        <v>21</v>
      </c>
      <c r="AP184" s="10" t="s">
        <v>49</v>
      </c>
      <c r="AQ184" s="10" t="s">
        <v>52</v>
      </c>
      <c r="AR184" s="10" t="s">
        <v>165</v>
      </c>
      <c r="AS184" s="9" t="n">
        <v>9</v>
      </c>
      <c r="AT184" s="10" t="s">
        <v>166</v>
      </c>
      <c r="AU184" s="9" t="n">
        <v>0</v>
      </c>
      <c r="AV184" s="11" t="n">
        <v>0</v>
      </c>
      <c r="AW184" s="11"/>
    </row>
    <row r="185" customFormat="false" ht="15" hidden="false" customHeight="false" outlineLevel="0" collapsed="false">
      <c r="A185" s="9" t="s">
        <v>816</v>
      </c>
      <c r="B185" s="10" t="s">
        <v>41</v>
      </c>
      <c r="C185" s="11" t="n">
        <v>21</v>
      </c>
      <c r="D185" s="11" t="n">
        <v>403</v>
      </c>
      <c r="E185" s="11" t="n">
        <v>298183</v>
      </c>
      <c r="F185" s="10" t="s">
        <v>42</v>
      </c>
      <c r="G185" s="11"/>
      <c r="H185" s="10"/>
      <c r="I185" s="10" t="s">
        <v>60</v>
      </c>
      <c r="J185" s="10" t="s">
        <v>817</v>
      </c>
      <c r="K185" s="10" t="s">
        <v>813</v>
      </c>
      <c r="L185" s="9" t="str">
        <f aca="false">MID(K185,1,2)</f>
        <v>09</v>
      </c>
      <c r="M185" s="9" t="str">
        <f aca="false">MID(K185,4,2)</f>
        <v>01</v>
      </c>
      <c r="N185" s="9" t="str">
        <f aca="false">MID(K185,7,4)</f>
        <v>2020</v>
      </c>
      <c r="O185" s="12" t="str">
        <f aca="false">CONCATENATE(N185,"-",M185,"-",L185)</f>
        <v>2020-01-09</v>
      </c>
      <c r="P185" s="10" t="s">
        <v>261</v>
      </c>
      <c r="Q185" s="9" t="str">
        <f aca="false">MID(P185,1,2)</f>
        <v>10</v>
      </c>
      <c r="R185" s="9" t="str">
        <f aca="false">MID(P185,4,2)</f>
        <v>01</v>
      </c>
      <c r="S185" s="9" t="str">
        <f aca="false">MID(P185,7,4)</f>
        <v>2026</v>
      </c>
      <c r="T185" s="12" t="str">
        <f aca="false">CONCATENATE(S185,"-",R185,"-",Q185)</f>
        <v>2026-01-10</v>
      </c>
      <c r="U185" s="13" t="n">
        <v>15</v>
      </c>
      <c r="V185" s="14" t="n">
        <f aca="false">U185</f>
        <v>15</v>
      </c>
      <c r="W185" s="15" t="n">
        <v>102000</v>
      </c>
      <c r="X185" s="9" t="n">
        <v>-10</v>
      </c>
      <c r="Y185" s="9" t="n">
        <v>73887.87</v>
      </c>
      <c r="Z185" s="9" t="n">
        <v>73887.87</v>
      </c>
      <c r="AA185" s="9" t="n">
        <v>0</v>
      </c>
      <c r="AB185" s="9" t="n">
        <v>0</v>
      </c>
      <c r="AC185" s="9" t="n">
        <v>646.59</v>
      </c>
      <c r="AD185" s="9" t="n">
        <v>0</v>
      </c>
      <c r="AE185" s="9" t="n">
        <v>277.11</v>
      </c>
      <c r="AF185" s="9" t="n">
        <v>0</v>
      </c>
      <c r="AG185" s="9" t="n">
        <v>0</v>
      </c>
      <c r="AH185" s="9" t="n">
        <v>0</v>
      </c>
      <c r="AI185" s="9" t="n">
        <v>0</v>
      </c>
      <c r="AJ185" s="9" t="n">
        <v>0</v>
      </c>
      <c r="AK185" s="9" t="n">
        <v>0</v>
      </c>
      <c r="AL185" s="9" t="n">
        <v>46.75</v>
      </c>
      <c r="AM185" s="10" t="s">
        <v>256</v>
      </c>
      <c r="AN185" s="10" t="s">
        <v>257</v>
      </c>
      <c r="AO185" s="11" t="n">
        <v>175</v>
      </c>
      <c r="AP185" s="10" t="s">
        <v>258</v>
      </c>
      <c r="AQ185" s="10" t="s">
        <v>52</v>
      </c>
      <c r="AR185" s="10" t="s">
        <v>165</v>
      </c>
      <c r="AS185" s="9" t="n">
        <v>9</v>
      </c>
      <c r="AT185" s="10" t="s">
        <v>166</v>
      </c>
      <c r="AU185" s="9" t="n">
        <v>0</v>
      </c>
      <c r="AV185" s="11" t="n">
        <v>0</v>
      </c>
      <c r="AW185" s="11"/>
    </row>
    <row r="186" customFormat="false" ht="15" hidden="false" customHeight="false" outlineLevel="0" collapsed="false">
      <c r="A186" s="9" t="s">
        <v>818</v>
      </c>
      <c r="B186" s="10" t="s">
        <v>41</v>
      </c>
      <c r="C186" s="11" t="n">
        <v>21</v>
      </c>
      <c r="D186" s="11" t="n">
        <v>403</v>
      </c>
      <c r="E186" s="11" t="n">
        <v>298446</v>
      </c>
      <c r="F186" s="10" t="s">
        <v>42</v>
      </c>
      <c r="G186" s="11"/>
      <c r="H186" s="10"/>
      <c r="I186" s="10" t="s">
        <v>60</v>
      </c>
      <c r="J186" s="10" t="s">
        <v>819</v>
      </c>
      <c r="K186" s="10" t="s">
        <v>820</v>
      </c>
      <c r="L186" s="9" t="str">
        <f aca="false">MID(K186,1,2)</f>
        <v>14</v>
      </c>
      <c r="M186" s="9" t="str">
        <f aca="false">MID(K186,4,2)</f>
        <v>01</v>
      </c>
      <c r="N186" s="9" t="str">
        <f aca="false">MID(K186,7,4)</f>
        <v>2020</v>
      </c>
      <c r="O186" s="12" t="str">
        <f aca="false">CONCATENATE(N186,"-",M186,"-",L186)</f>
        <v>2020-01-14</v>
      </c>
      <c r="P186" s="10" t="s">
        <v>255</v>
      </c>
      <c r="Q186" s="9" t="str">
        <f aca="false">MID(P186,1,2)</f>
        <v>10</v>
      </c>
      <c r="R186" s="9" t="str">
        <f aca="false">MID(P186,4,2)</f>
        <v>08</v>
      </c>
      <c r="S186" s="9" t="str">
        <f aca="false">MID(P186,7,4)</f>
        <v>2026</v>
      </c>
      <c r="T186" s="12" t="str">
        <f aca="false">CONCATENATE(S186,"-",R186,"-",Q186)</f>
        <v>2026-08-10</v>
      </c>
      <c r="U186" s="13" t="n">
        <v>15</v>
      </c>
      <c r="V186" s="14" t="n">
        <f aca="false">U186</f>
        <v>15</v>
      </c>
      <c r="W186" s="15" t="n">
        <v>92000</v>
      </c>
      <c r="X186" s="9" t="n">
        <v>-10</v>
      </c>
      <c r="Y186" s="9" t="n">
        <v>72194.42</v>
      </c>
      <c r="Z186" s="9" t="n">
        <v>72194.42</v>
      </c>
      <c r="AA186" s="9" t="n">
        <v>0</v>
      </c>
      <c r="AB186" s="9" t="n">
        <v>0</v>
      </c>
      <c r="AC186" s="9" t="n">
        <v>631.68</v>
      </c>
      <c r="AD186" s="9" t="n">
        <v>0</v>
      </c>
      <c r="AE186" s="9" t="n">
        <v>270.72</v>
      </c>
      <c r="AF186" s="9" t="n">
        <v>0</v>
      </c>
      <c r="AG186" s="9" t="n">
        <v>0</v>
      </c>
      <c r="AH186" s="9" t="n">
        <v>0</v>
      </c>
      <c r="AI186" s="9" t="n">
        <v>0</v>
      </c>
      <c r="AJ186" s="9" t="n">
        <v>0</v>
      </c>
      <c r="AK186" s="9" t="n">
        <v>0</v>
      </c>
      <c r="AL186" s="9" t="n">
        <v>42.17</v>
      </c>
      <c r="AM186" s="10" t="s">
        <v>256</v>
      </c>
      <c r="AN186" s="10" t="s">
        <v>257</v>
      </c>
      <c r="AO186" s="11" t="n">
        <v>175</v>
      </c>
      <c r="AP186" s="10" t="s">
        <v>258</v>
      </c>
      <c r="AQ186" s="10" t="s">
        <v>52</v>
      </c>
      <c r="AR186" s="10" t="s">
        <v>165</v>
      </c>
      <c r="AS186" s="9" t="n">
        <v>9</v>
      </c>
      <c r="AT186" s="10" t="s">
        <v>166</v>
      </c>
      <c r="AU186" s="9" t="n">
        <v>0</v>
      </c>
      <c r="AV186" s="11" t="n">
        <v>0</v>
      </c>
      <c r="AW186" s="11"/>
    </row>
    <row r="187" customFormat="false" ht="15" hidden="false" customHeight="false" outlineLevel="0" collapsed="false">
      <c r="A187" s="9" t="s">
        <v>821</v>
      </c>
      <c r="B187" s="10" t="s">
        <v>41</v>
      </c>
      <c r="C187" s="11" t="n">
        <v>21</v>
      </c>
      <c r="D187" s="11" t="n">
        <v>403</v>
      </c>
      <c r="E187" s="11" t="n">
        <v>298460</v>
      </c>
      <c r="F187" s="10" t="s">
        <v>42</v>
      </c>
      <c r="G187" s="11"/>
      <c r="H187" s="10"/>
      <c r="I187" s="10" t="s">
        <v>60</v>
      </c>
      <c r="J187" s="10" t="s">
        <v>822</v>
      </c>
      <c r="K187" s="10" t="s">
        <v>820</v>
      </c>
      <c r="L187" s="9" t="str">
        <f aca="false">MID(K187,1,2)</f>
        <v>14</v>
      </c>
      <c r="M187" s="9" t="str">
        <f aca="false">MID(K187,4,2)</f>
        <v>01</v>
      </c>
      <c r="N187" s="9" t="str">
        <f aca="false">MID(K187,7,4)</f>
        <v>2020</v>
      </c>
      <c r="O187" s="12" t="str">
        <f aca="false">CONCATENATE(N187,"-",M187,"-",L187)</f>
        <v>2020-01-14</v>
      </c>
      <c r="P187" s="10" t="s">
        <v>261</v>
      </c>
      <c r="Q187" s="9" t="str">
        <f aca="false">MID(P187,1,2)</f>
        <v>10</v>
      </c>
      <c r="R187" s="9" t="str">
        <f aca="false">MID(P187,4,2)</f>
        <v>01</v>
      </c>
      <c r="S187" s="9" t="str">
        <f aca="false">MID(P187,7,4)</f>
        <v>2026</v>
      </c>
      <c r="T187" s="12" t="str">
        <f aca="false">CONCATENATE(S187,"-",R187,"-",Q187)</f>
        <v>2026-01-10</v>
      </c>
      <c r="U187" s="13" t="n">
        <v>15</v>
      </c>
      <c r="V187" s="14" t="n">
        <f aca="false">U187</f>
        <v>15</v>
      </c>
      <c r="W187" s="15" t="n">
        <v>249000</v>
      </c>
      <c r="X187" s="9" t="n">
        <v>-10</v>
      </c>
      <c r="Y187" s="9" t="n">
        <v>180371.52</v>
      </c>
      <c r="Z187" s="9" t="n">
        <v>180371.52</v>
      </c>
      <c r="AA187" s="9" t="n">
        <v>0</v>
      </c>
      <c r="AB187" s="9" t="n">
        <v>0</v>
      </c>
      <c r="AC187" s="9" t="n">
        <v>1578.15</v>
      </c>
      <c r="AD187" s="9" t="n">
        <v>0</v>
      </c>
      <c r="AE187" s="9" t="n">
        <v>676.35</v>
      </c>
      <c r="AF187" s="9" t="n">
        <v>0</v>
      </c>
      <c r="AG187" s="9" t="n">
        <v>0</v>
      </c>
      <c r="AH187" s="9" t="n">
        <v>0</v>
      </c>
      <c r="AI187" s="9" t="n">
        <v>0</v>
      </c>
      <c r="AJ187" s="9" t="n">
        <v>0</v>
      </c>
      <c r="AK187" s="9" t="n">
        <v>0</v>
      </c>
      <c r="AL187" s="9" t="n">
        <v>114.13</v>
      </c>
      <c r="AM187" s="10" t="s">
        <v>823</v>
      </c>
      <c r="AN187" s="10" t="s">
        <v>824</v>
      </c>
      <c r="AO187" s="11" t="n">
        <v>22</v>
      </c>
      <c r="AP187" s="10" t="s">
        <v>100</v>
      </c>
      <c r="AQ187" s="10" t="s">
        <v>52</v>
      </c>
      <c r="AR187" s="10" t="s">
        <v>165</v>
      </c>
      <c r="AS187" s="9" t="n">
        <v>9</v>
      </c>
      <c r="AT187" s="10" t="s">
        <v>166</v>
      </c>
      <c r="AU187" s="9" t="n">
        <v>0</v>
      </c>
      <c r="AV187" s="11" t="n">
        <v>0</v>
      </c>
      <c r="AW187" s="11"/>
    </row>
    <row r="188" customFormat="false" ht="15" hidden="false" customHeight="false" outlineLevel="0" collapsed="false">
      <c r="A188" s="9" t="s">
        <v>825</v>
      </c>
      <c r="B188" s="10" t="s">
        <v>41</v>
      </c>
      <c r="C188" s="11" t="n">
        <v>21</v>
      </c>
      <c r="D188" s="11" t="n">
        <v>403</v>
      </c>
      <c r="E188" s="11" t="n">
        <v>296544</v>
      </c>
      <c r="F188" s="10" t="s">
        <v>42</v>
      </c>
      <c r="G188" s="11"/>
      <c r="H188" s="10"/>
      <c r="I188" s="10" t="s">
        <v>60</v>
      </c>
      <c r="J188" s="10" t="s">
        <v>826</v>
      </c>
      <c r="K188" s="10" t="s">
        <v>714</v>
      </c>
      <c r="L188" s="9" t="str">
        <f aca="false">MID(K188,1,2)</f>
        <v>11</v>
      </c>
      <c r="M188" s="9" t="str">
        <f aca="false">MID(K188,4,2)</f>
        <v>12</v>
      </c>
      <c r="N188" s="9" t="str">
        <f aca="false">MID(K188,7,4)</f>
        <v>2019</v>
      </c>
      <c r="O188" s="12" t="str">
        <f aca="false">CONCATENATE(N188,"-",M188,"-",L188)</f>
        <v>2019-12-11</v>
      </c>
      <c r="P188" s="10" t="s">
        <v>827</v>
      </c>
      <c r="Q188" s="9" t="str">
        <f aca="false">MID(P188,1,2)</f>
        <v>25</v>
      </c>
      <c r="R188" s="9" t="str">
        <f aca="false">MID(P188,4,2)</f>
        <v>11</v>
      </c>
      <c r="S188" s="9" t="str">
        <f aca="false">MID(P188,7,4)</f>
        <v>2026</v>
      </c>
      <c r="T188" s="12" t="str">
        <f aca="false">CONCATENATE(S188,"-",R188,"-",Q188)</f>
        <v>2026-11-25</v>
      </c>
      <c r="U188" s="13" t="n">
        <v>14</v>
      </c>
      <c r="V188" s="14" t="n">
        <f aca="false">U188</f>
        <v>14</v>
      </c>
      <c r="W188" s="15" t="n">
        <v>175182</v>
      </c>
      <c r="X188" s="9" t="n">
        <v>-25</v>
      </c>
      <c r="Y188" s="9" t="n">
        <v>143884.02</v>
      </c>
      <c r="Z188" s="9" t="n">
        <v>143884.02</v>
      </c>
      <c r="AA188" s="9" t="n">
        <v>0</v>
      </c>
      <c r="AB188" s="9" t="n">
        <v>0</v>
      </c>
      <c r="AC188" s="9" t="n">
        <v>335.7</v>
      </c>
      <c r="AD188" s="9" t="n">
        <v>0</v>
      </c>
      <c r="AE188" s="9" t="n">
        <v>1342.8</v>
      </c>
      <c r="AF188" s="9" t="n">
        <v>0</v>
      </c>
      <c r="AG188" s="9" t="n">
        <v>0</v>
      </c>
      <c r="AH188" s="9" t="n">
        <v>0</v>
      </c>
      <c r="AI188" s="9" t="n">
        <v>0</v>
      </c>
      <c r="AJ188" s="9" t="n">
        <v>0</v>
      </c>
      <c r="AK188" s="9" t="n">
        <v>0</v>
      </c>
      <c r="AL188" s="9" t="n">
        <v>80.29</v>
      </c>
      <c r="AM188" s="10" t="s">
        <v>828</v>
      </c>
      <c r="AN188" s="10" t="s">
        <v>829</v>
      </c>
      <c r="AO188" s="11" t="n">
        <v>23</v>
      </c>
      <c r="AP188" s="10" t="s">
        <v>364</v>
      </c>
      <c r="AQ188" s="10" t="s">
        <v>52</v>
      </c>
      <c r="AR188" s="10" t="s">
        <v>165</v>
      </c>
      <c r="AS188" s="9" t="n">
        <v>9</v>
      </c>
      <c r="AT188" s="10" t="s">
        <v>166</v>
      </c>
      <c r="AU188" s="9" t="n">
        <v>0</v>
      </c>
      <c r="AV188" s="11" t="n">
        <v>0</v>
      </c>
      <c r="AW188" s="11"/>
    </row>
    <row r="189" customFormat="false" ht="15" hidden="false" customHeight="false" outlineLevel="0" collapsed="false">
      <c r="A189" s="9" t="s">
        <v>830</v>
      </c>
      <c r="B189" s="10" t="s">
        <v>41</v>
      </c>
      <c r="C189" s="11" t="n">
        <v>21</v>
      </c>
      <c r="D189" s="11" t="n">
        <v>403</v>
      </c>
      <c r="E189" s="11" t="n">
        <v>296692</v>
      </c>
      <c r="F189" s="10" t="s">
        <v>42</v>
      </c>
      <c r="G189" s="11"/>
      <c r="H189" s="10"/>
      <c r="I189" s="10" t="s">
        <v>60</v>
      </c>
      <c r="J189" s="10" t="s">
        <v>831</v>
      </c>
      <c r="K189" s="10" t="s">
        <v>798</v>
      </c>
      <c r="L189" s="9" t="str">
        <f aca="false">MID(K189,1,2)</f>
        <v>12</v>
      </c>
      <c r="M189" s="9" t="str">
        <f aca="false">MID(K189,4,2)</f>
        <v>12</v>
      </c>
      <c r="N189" s="9" t="str">
        <f aca="false">MID(K189,7,4)</f>
        <v>2019</v>
      </c>
      <c r="O189" s="12" t="str">
        <f aca="false">CONCATENATE(N189,"-",M189,"-",L189)</f>
        <v>2019-12-12</v>
      </c>
      <c r="P189" s="10" t="s">
        <v>190</v>
      </c>
      <c r="Q189" s="9" t="str">
        <f aca="false">MID(P189,1,2)</f>
        <v>10</v>
      </c>
      <c r="R189" s="9" t="str">
        <f aca="false">MID(P189,4,2)</f>
        <v>06</v>
      </c>
      <c r="S189" s="9" t="str">
        <f aca="false">MID(P189,7,4)</f>
        <v>2025</v>
      </c>
      <c r="T189" s="12" t="str">
        <f aca="false">CONCATENATE(S189,"-",R189,"-",Q189)</f>
        <v>2025-06-10</v>
      </c>
      <c r="U189" s="13" t="n">
        <v>15</v>
      </c>
      <c r="V189" s="14" t="n">
        <f aca="false">U189</f>
        <v>15</v>
      </c>
      <c r="W189" s="15" t="n">
        <v>460400</v>
      </c>
      <c r="X189" s="9" t="n">
        <v>-10</v>
      </c>
      <c r="Y189" s="9" t="n">
        <v>317965.12</v>
      </c>
      <c r="Z189" s="9" t="n">
        <v>317965.12</v>
      </c>
      <c r="AA189" s="9" t="n">
        <v>0</v>
      </c>
      <c r="AB189" s="9" t="n">
        <v>0</v>
      </c>
      <c r="AC189" s="9" t="n">
        <v>2782.29</v>
      </c>
      <c r="AD189" s="9" t="n">
        <v>0</v>
      </c>
      <c r="AE189" s="9" t="n">
        <v>1192.41</v>
      </c>
      <c r="AF189" s="9" t="n">
        <v>0</v>
      </c>
      <c r="AG189" s="9" t="n">
        <v>0</v>
      </c>
      <c r="AH189" s="9" t="n">
        <v>0</v>
      </c>
      <c r="AI189" s="9" t="n">
        <v>0</v>
      </c>
      <c r="AJ189" s="9" t="n">
        <v>0</v>
      </c>
      <c r="AK189" s="9" t="n">
        <v>0</v>
      </c>
      <c r="AL189" s="9" t="n">
        <v>211.02</v>
      </c>
      <c r="AM189" s="10" t="s">
        <v>832</v>
      </c>
      <c r="AN189" s="10" t="s">
        <v>833</v>
      </c>
      <c r="AO189" s="11" t="n">
        <v>22</v>
      </c>
      <c r="AP189" s="10" t="s">
        <v>100</v>
      </c>
      <c r="AQ189" s="10" t="s">
        <v>52</v>
      </c>
      <c r="AR189" s="10" t="s">
        <v>165</v>
      </c>
      <c r="AS189" s="9" t="n">
        <v>9</v>
      </c>
      <c r="AT189" s="10" t="s">
        <v>166</v>
      </c>
      <c r="AU189" s="9" t="n">
        <v>0</v>
      </c>
      <c r="AV189" s="11" t="n">
        <v>0</v>
      </c>
      <c r="AW189" s="11"/>
    </row>
    <row r="190" customFormat="false" ht="15" hidden="false" customHeight="false" outlineLevel="0" collapsed="false">
      <c r="A190" s="9" t="s">
        <v>834</v>
      </c>
      <c r="B190" s="10" t="s">
        <v>41</v>
      </c>
      <c r="C190" s="11" t="n">
        <v>21</v>
      </c>
      <c r="D190" s="11" t="n">
        <v>403</v>
      </c>
      <c r="E190" s="11" t="n">
        <v>296699</v>
      </c>
      <c r="F190" s="10" t="s">
        <v>42</v>
      </c>
      <c r="G190" s="11"/>
      <c r="H190" s="10"/>
      <c r="I190" s="10" t="s">
        <v>60</v>
      </c>
      <c r="J190" s="10" t="s">
        <v>835</v>
      </c>
      <c r="K190" s="10" t="s">
        <v>798</v>
      </c>
      <c r="L190" s="9" t="str">
        <f aca="false">MID(K190,1,2)</f>
        <v>12</v>
      </c>
      <c r="M190" s="9" t="str">
        <f aca="false">MID(K190,4,2)</f>
        <v>12</v>
      </c>
      <c r="N190" s="9" t="str">
        <f aca="false">MID(K190,7,4)</f>
        <v>2019</v>
      </c>
      <c r="O190" s="12" t="str">
        <f aca="false">CONCATENATE(N190,"-",M190,"-",L190)</f>
        <v>2019-12-12</v>
      </c>
      <c r="P190" s="10" t="s">
        <v>768</v>
      </c>
      <c r="Q190" s="9" t="str">
        <f aca="false">MID(P190,1,2)</f>
        <v>10</v>
      </c>
      <c r="R190" s="9" t="str">
        <f aca="false">MID(P190,4,2)</f>
        <v>08</v>
      </c>
      <c r="S190" s="9" t="str">
        <f aca="false">MID(P190,7,4)</f>
        <v>2025</v>
      </c>
      <c r="T190" s="12" t="str">
        <f aca="false">CONCATENATE(S190,"-",R190,"-",Q190)</f>
        <v>2025-08-10</v>
      </c>
      <c r="U190" s="13" t="n">
        <v>15</v>
      </c>
      <c r="V190" s="14" t="n">
        <f aca="false">U190</f>
        <v>15</v>
      </c>
      <c r="W190" s="15" t="n">
        <v>116000</v>
      </c>
      <c r="X190" s="9" t="n">
        <v>-10</v>
      </c>
      <c r="Y190" s="9" t="n">
        <v>84191.34</v>
      </c>
      <c r="Z190" s="9" t="n">
        <v>84191.34</v>
      </c>
      <c r="AA190" s="9" t="n">
        <v>0</v>
      </c>
      <c r="AB190" s="9" t="n">
        <v>0</v>
      </c>
      <c r="AC190" s="9" t="n">
        <v>736.68</v>
      </c>
      <c r="AD190" s="9" t="n">
        <v>0</v>
      </c>
      <c r="AE190" s="9" t="n">
        <v>315.72</v>
      </c>
      <c r="AF190" s="9" t="n">
        <v>0</v>
      </c>
      <c r="AG190" s="9" t="n">
        <v>0</v>
      </c>
      <c r="AH190" s="9" t="n">
        <v>0</v>
      </c>
      <c r="AI190" s="9" t="n">
        <v>0</v>
      </c>
      <c r="AJ190" s="9" t="n">
        <v>0</v>
      </c>
      <c r="AK190" s="9" t="n">
        <v>0</v>
      </c>
      <c r="AL190" s="9" t="n">
        <v>53.17</v>
      </c>
      <c r="AM190" s="10" t="s">
        <v>836</v>
      </c>
      <c r="AN190" s="10" t="s">
        <v>48</v>
      </c>
      <c r="AO190" s="11" t="n">
        <v>46</v>
      </c>
      <c r="AP190" s="10" t="s">
        <v>89</v>
      </c>
      <c r="AQ190" s="10" t="s">
        <v>52</v>
      </c>
      <c r="AR190" s="10" t="s">
        <v>165</v>
      </c>
      <c r="AS190" s="9" t="n">
        <v>9</v>
      </c>
      <c r="AT190" s="10" t="s">
        <v>166</v>
      </c>
      <c r="AU190" s="9" t="n">
        <v>0</v>
      </c>
      <c r="AV190" s="11" t="n">
        <v>0</v>
      </c>
      <c r="AW190" s="11"/>
    </row>
    <row r="191" customFormat="false" ht="15" hidden="false" customHeight="false" outlineLevel="0" collapsed="false">
      <c r="A191" s="9" t="s">
        <v>837</v>
      </c>
      <c r="B191" s="10" t="s">
        <v>41</v>
      </c>
      <c r="C191" s="11" t="n">
        <v>21</v>
      </c>
      <c r="D191" s="11" t="n">
        <v>403</v>
      </c>
      <c r="E191" s="11" t="n">
        <v>297626</v>
      </c>
      <c r="F191" s="10" t="s">
        <v>42</v>
      </c>
      <c r="G191" s="11"/>
      <c r="H191" s="10"/>
      <c r="I191" s="10" t="s">
        <v>60</v>
      </c>
      <c r="J191" s="10" t="s">
        <v>838</v>
      </c>
      <c r="K191" s="10" t="s">
        <v>810</v>
      </c>
      <c r="L191" s="9" t="str">
        <f aca="false">MID(K191,1,2)</f>
        <v>27</v>
      </c>
      <c r="M191" s="9" t="str">
        <f aca="false">MID(K191,4,2)</f>
        <v>12</v>
      </c>
      <c r="N191" s="9" t="str">
        <f aca="false">MID(K191,7,4)</f>
        <v>2019</v>
      </c>
      <c r="O191" s="12" t="str">
        <f aca="false">CONCATENATE(N191,"-",M191,"-",L191)</f>
        <v>2019-12-27</v>
      </c>
      <c r="P191" s="10" t="s">
        <v>839</v>
      </c>
      <c r="Q191" s="9" t="str">
        <f aca="false">MID(P191,1,2)</f>
        <v>16</v>
      </c>
      <c r="R191" s="9" t="str">
        <f aca="false">MID(P191,4,2)</f>
        <v>05</v>
      </c>
      <c r="S191" s="9" t="str">
        <f aca="false">MID(P191,7,4)</f>
        <v>2026</v>
      </c>
      <c r="T191" s="12" t="str">
        <f aca="false">CONCATENATE(S191,"-",R191,"-",Q191)</f>
        <v>2026-05-16</v>
      </c>
      <c r="U191" s="13" t="n">
        <v>12</v>
      </c>
      <c r="V191" s="14" t="n">
        <f aca="false">U191</f>
        <v>12</v>
      </c>
      <c r="W191" s="15" t="n">
        <v>359000</v>
      </c>
      <c r="X191" s="9" t="n">
        <v>-16</v>
      </c>
      <c r="Y191" s="9" t="n">
        <v>264510.61</v>
      </c>
      <c r="Z191" s="9" t="n">
        <v>264510.61</v>
      </c>
      <c r="AA191" s="9" t="n">
        <v>0</v>
      </c>
      <c r="AB191" s="9" t="n">
        <v>0</v>
      </c>
      <c r="AC191" s="9" t="n">
        <v>1322.55</v>
      </c>
      <c r="AD191" s="9" t="n">
        <v>0</v>
      </c>
      <c r="AE191" s="9" t="n">
        <v>1322.55</v>
      </c>
      <c r="AF191" s="9" t="n">
        <v>0</v>
      </c>
      <c r="AG191" s="9" t="n">
        <v>0</v>
      </c>
      <c r="AH191" s="9" t="n">
        <v>0</v>
      </c>
      <c r="AI191" s="9" t="n">
        <v>0</v>
      </c>
      <c r="AJ191" s="9" t="n">
        <v>0</v>
      </c>
      <c r="AK191" s="9" t="n">
        <v>0</v>
      </c>
      <c r="AL191" s="9" t="n">
        <v>164.54</v>
      </c>
      <c r="AM191" s="10" t="s">
        <v>171</v>
      </c>
      <c r="AN191" s="10" t="s">
        <v>172</v>
      </c>
      <c r="AO191" s="11" t="n">
        <v>21</v>
      </c>
      <c r="AP191" s="10" t="s">
        <v>49</v>
      </c>
      <c r="AQ191" s="10" t="s">
        <v>52</v>
      </c>
      <c r="AR191" s="10" t="s">
        <v>165</v>
      </c>
      <c r="AS191" s="9" t="n">
        <v>9</v>
      </c>
      <c r="AT191" s="10" t="s">
        <v>166</v>
      </c>
      <c r="AU191" s="9" t="n">
        <v>0</v>
      </c>
      <c r="AV191" s="11" t="n">
        <v>0</v>
      </c>
      <c r="AW191" s="11"/>
    </row>
    <row r="192" customFormat="false" ht="15" hidden="false" customHeight="false" outlineLevel="0" collapsed="false">
      <c r="A192" s="9" t="s">
        <v>840</v>
      </c>
      <c r="B192" s="10" t="s">
        <v>41</v>
      </c>
      <c r="C192" s="11" t="n">
        <v>21</v>
      </c>
      <c r="D192" s="11" t="n">
        <v>403</v>
      </c>
      <c r="E192" s="11" t="n">
        <v>297661</v>
      </c>
      <c r="F192" s="10" t="s">
        <v>42</v>
      </c>
      <c r="G192" s="11"/>
      <c r="H192" s="10"/>
      <c r="I192" s="10" t="s">
        <v>60</v>
      </c>
      <c r="J192" s="10" t="s">
        <v>841</v>
      </c>
      <c r="K192" s="10" t="s">
        <v>810</v>
      </c>
      <c r="L192" s="9" t="str">
        <f aca="false">MID(K192,1,2)</f>
        <v>27</v>
      </c>
      <c r="M192" s="9" t="str">
        <f aca="false">MID(K192,4,2)</f>
        <v>12</v>
      </c>
      <c r="N192" s="9" t="str">
        <f aca="false">MID(K192,7,4)</f>
        <v>2019</v>
      </c>
      <c r="O192" s="12" t="str">
        <f aca="false">CONCATENATE(N192,"-",M192,"-",L192)</f>
        <v>2019-12-27</v>
      </c>
      <c r="P192" s="10" t="s">
        <v>646</v>
      </c>
      <c r="Q192" s="9" t="str">
        <f aca="false">MID(P192,1,2)</f>
        <v>10</v>
      </c>
      <c r="R192" s="9" t="str">
        <f aca="false">MID(P192,4,2)</f>
        <v>07</v>
      </c>
      <c r="S192" s="9" t="str">
        <f aca="false">MID(P192,7,4)</f>
        <v>2025</v>
      </c>
      <c r="T192" s="12" t="str">
        <f aca="false">CONCATENATE(S192,"-",R192,"-",Q192)</f>
        <v>2025-07-10</v>
      </c>
      <c r="U192" s="13" t="n">
        <v>15</v>
      </c>
      <c r="V192" s="14" t="n">
        <f aca="false">U192</f>
        <v>15</v>
      </c>
      <c r="W192" s="15" t="n">
        <v>521000</v>
      </c>
      <c r="X192" s="9" t="n">
        <v>-10</v>
      </c>
      <c r="Y192" s="9" t="n">
        <v>356631.58</v>
      </c>
      <c r="Z192" s="9" t="n">
        <v>356631.58</v>
      </c>
      <c r="AA192" s="9" t="n">
        <v>0</v>
      </c>
      <c r="AB192" s="9" t="n">
        <v>0</v>
      </c>
      <c r="AC192" s="9" t="n">
        <v>3120.6</v>
      </c>
      <c r="AD192" s="9" t="n">
        <v>0</v>
      </c>
      <c r="AE192" s="9" t="n">
        <v>1337.4</v>
      </c>
      <c r="AF192" s="9" t="n">
        <v>0</v>
      </c>
      <c r="AG192" s="9" t="n">
        <v>0</v>
      </c>
      <c r="AH192" s="9" t="n">
        <v>0</v>
      </c>
      <c r="AI192" s="9" t="n">
        <v>0</v>
      </c>
      <c r="AJ192" s="9" t="n">
        <v>0</v>
      </c>
      <c r="AK192" s="9" t="n">
        <v>0</v>
      </c>
      <c r="AL192" s="9" t="n">
        <v>238.79</v>
      </c>
      <c r="AM192" s="10" t="s">
        <v>836</v>
      </c>
      <c r="AN192" s="10" t="s">
        <v>48</v>
      </c>
      <c r="AO192" s="11" t="n">
        <v>46</v>
      </c>
      <c r="AP192" s="10" t="s">
        <v>89</v>
      </c>
      <c r="AQ192" s="10" t="s">
        <v>52</v>
      </c>
      <c r="AR192" s="10" t="s">
        <v>165</v>
      </c>
      <c r="AS192" s="9" t="n">
        <v>9</v>
      </c>
      <c r="AT192" s="10" t="s">
        <v>166</v>
      </c>
      <c r="AU192" s="9" t="n">
        <v>0</v>
      </c>
      <c r="AV192" s="11" t="n">
        <v>0</v>
      </c>
      <c r="AW192" s="11"/>
    </row>
    <row r="193" customFormat="false" ht="15" hidden="false" customHeight="false" outlineLevel="0" collapsed="false">
      <c r="A193" s="9" t="s">
        <v>842</v>
      </c>
      <c r="B193" s="10" t="s">
        <v>41</v>
      </c>
      <c r="C193" s="11" t="n">
        <v>21</v>
      </c>
      <c r="D193" s="11" t="n">
        <v>403</v>
      </c>
      <c r="E193" s="11" t="n">
        <v>297796</v>
      </c>
      <c r="F193" s="10" t="s">
        <v>42</v>
      </c>
      <c r="G193" s="11"/>
      <c r="H193" s="10"/>
      <c r="I193" s="10" t="s">
        <v>60</v>
      </c>
      <c r="J193" s="10" t="s">
        <v>843</v>
      </c>
      <c r="K193" s="10" t="s">
        <v>196</v>
      </c>
      <c r="L193" s="9" t="str">
        <f aca="false">MID(K193,1,2)</f>
        <v>30</v>
      </c>
      <c r="M193" s="9" t="str">
        <f aca="false">MID(K193,4,2)</f>
        <v>12</v>
      </c>
      <c r="N193" s="9" t="str">
        <f aca="false">MID(K193,7,4)</f>
        <v>2019</v>
      </c>
      <c r="O193" s="12" t="str">
        <f aca="false">CONCATENATE(N193,"-",M193,"-",L193)</f>
        <v>2019-12-30</v>
      </c>
      <c r="P193" s="10" t="s">
        <v>844</v>
      </c>
      <c r="Q193" s="9" t="str">
        <f aca="false">MID(P193,1,2)</f>
        <v>20</v>
      </c>
      <c r="R193" s="9" t="str">
        <f aca="false">MID(P193,4,2)</f>
        <v>07</v>
      </c>
      <c r="S193" s="9" t="str">
        <f aca="false">MID(P193,7,4)</f>
        <v>2026</v>
      </c>
      <c r="T193" s="12" t="str">
        <f aca="false">CONCATENATE(S193,"-",R193,"-",Q193)</f>
        <v>2026-07-20</v>
      </c>
      <c r="U193" s="13" t="n">
        <v>14</v>
      </c>
      <c r="V193" s="14" t="n">
        <f aca="false">U193</f>
        <v>14</v>
      </c>
      <c r="W193" s="15" t="n">
        <v>220000</v>
      </c>
      <c r="X193" s="9" t="n">
        <v>-20</v>
      </c>
      <c r="Y193" s="9" t="n">
        <v>170554.12</v>
      </c>
      <c r="Z193" s="9" t="n">
        <v>170554.12</v>
      </c>
      <c r="AA193" s="9" t="n">
        <v>0</v>
      </c>
      <c r="AB193" s="9" t="n">
        <v>0</v>
      </c>
      <c r="AC193" s="9" t="n">
        <v>729.63</v>
      </c>
      <c r="AD193" s="9" t="n">
        <v>0</v>
      </c>
      <c r="AE193" s="9" t="n">
        <v>1260.27</v>
      </c>
      <c r="AF193" s="9" t="n">
        <v>0</v>
      </c>
      <c r="AG193" s="9" t="n">
        <v>0</v>
      </c>
      <c r="AH193" s="9" t="n">
        <v>0</v>
      </c>
      <c r="AI193" s="9" t="n">
        <v>0</v>
      </c>
      <c r="AJ193" s="9" t="n">
        <v>0</v>
      </c>
      <c r="AK193" s="9" t="n">
        <v>0</v>
      </c>
      <c r="AL193" s="9" t="n">
        <v>100.83</v>
      </c>
      <c r="AM193" s="10" t="s">
        <v>237</v>
      </c>
      <c r="AN193" s="10" t="s">
        <v>238</v>
      </c>
      <c r="AO193" s="11" t="n">
        <v>98</v>
      </c>
      <c r="AP193" s="10" t="s">
        <v>239</v>
      </c>
      <c r="AQ193" s="10" t="s">
        <v>52</v>
      </c>
      <c r="AR193" s="10" t="s">
        <v>165</v>
      </c>
      <c r="AS193" s="9" t="n">
        <v>9</v>
      </c>
      <c r="AT193" s="10" t="s">
        <v>166</v>
      </c>
      <c r="AU193" s="9" t="n">
        <v>0</v>
      </c>
      <c r="AV193" s="11" t="n">
        <v>0</v>
      </c>
      <c r="AW193" s="11"/>
    </row>
    <row r="194" customFormat="false" ht="15" hidden="false" customHeight="false" outlineLevel="0" collapsed="false">
      <c r="A194" s="9" t="s">
        <v>845</v>
      </c>
      <c r="B194" s="10" t="s">
        <v>41</v>
      </c>
      <c r="C194" s="11" t="n">
        <v>21</v>
      </c>
      <c r="D194" s="11" t="n">
        <v>403</v>
      </c>
      <c r="E194" s="11" t="n">
        <v>297833</v>
      </c>
      <c r="F194" s="10" t="s">
        <v>42</v>
      </c>
      <c r="G194" s="11"/>
      <c r="H194" s="10"/>
      <c r="I194" s="10" t="s">
        <v>60</v>
      </c>
      <c r="J194" s="10" t="s">
        <v>846</v>
      </c>
      <c r="K194" s="10" t="s">
        <v>196</v>
      </c>
      <c r="L194" s="9" t="str">
        <f aca="false">MID(K194,1,2)</f>
        <v>30</v>
      </c>
      <c r="M194" s="9" t="str">
        <f aca="false">MID(K194,4,2)</f>
        <v>12</v>
      </c>
      <c r="N194" s="9" t="str">
        <f aca="false">MID(K194,7,4)</f>
        <v>2019</v>
      </c>
      <c r="O194" s="12" t="str">
        <f aca="false">CONCATENATE(N194,"-",M194,"-",L194)</f>
        <v>2019-12-30</v>
      </c>
      <c r="P194" s="10" t="s">
        <v>261</v>
      </c>
      <c r="Q194" s="9" t="str">
        <f aca="false">MID(P194,1,2)</f>
        <v>10</v>
      </c>
      <c r="R194" s="9" t="str">
        <f aca="false">MID(P194,4,2)</f>
        <v>01</v>
      </c>
      <c r="S194" s="9" t="str">
        <f aca="false">MID(P194,7,4)</f>
        <v>2026</v>
      </c>
      <c r="T194" s="12" t="str">
        <f aca="false">CONCATENATE(S194,"-",R194,"-",Q194)</f>
        <v>2026-01-10</v>
      </c>
      <c r="U194" s="13" t="n">
        <v>19</v>
      </c>
      <c r="V194" s="14" t="n">
        <f aca="false">U194</f>
        <v>19</v>
      </c>
      <c r="W194" s="15" t="n">
        <v>184500</v>
      </c>
      <c r="X194" s="9" t="n">
        <v>-10</v>
      </c>
      <c r="Y194" s="9" t="n">
        <v>138061.6</v>
      </c>
      <c r="Z194" s="9" t="n">
        <v>138061.6</v>
      </c>
      <c r="AA194" s="9" t="n">
        <v>0</v>
      </c>
      <c r="AB194" s="9" t="n">
        <v>0</v>
      </c>
      <c r="AC194" s="9" t="n">
        <v>1530.27</v>
      </c>
      <c r="AD194" s="9" t="n">
        <v>0</v>
      </c>
      <c r="AE194" s="9" t="n">
        <v>655.83</v>
      </c>
      <c r="AF194" s="9" t="n">
        <v>0</v>
      </c>
      <c r="AG194" s="9" t="n">
        <v>0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84.56</v>
      </c>
      <c r="AM194" s="10" t="s">
        <v>847</v>
      </c>
      <c r="AN194" s="10" t="s">
        <v>848</v>
      </c>
      <c r="AO194" s="11" t="n">
        <v>181</v>
      </c>
      <c r="AP194" s="10" t="s">
        <v>764</v>
      </c>
      <c r="AQ194" s="10" t="s">
        <v>52</v>
      </c>
      <c r="AR194" s="10" t="s">
        <v>165</v>
      </c>
      <c r="AS194" s="9" t="n">
        <v>9</v>
      </c>
      <c r="AT194" s="10" t="s">
        <v>166</v>
      </c>
      <c r="AU194" s="9" t="n">
        <v>0</v>
      </c>
      <c r="AV194" s="11" t="n">
        <v>0</v>
      </c>
      <c r="AW194" s="11"/>
    </row>
    <row r="195" customFormat="false" ht="15" hidden="false" customHeight="false" outlineLevel="0" collapsed="false">
      <c r="A195" s="9" t="s">
        <v>849</v>
      </c>
      <c r="B195" s="10" t="s">
        <v>41</v>
      </c>
      <c r="C195" s="11" t="n">
        <v>21</v>
      </c>
      <c r="D195" s="11" t="n">
        <v>403</v>
      </c>
      <c r="E195" s="11" t="n">
        <v>297862</v>
      </c>
      <c r="F195" s="10" t="s">
        <v>42</v>
      </c>
      <c r="G195" s="11"/>
      <c r="H195" s="10"/>
      <c r="I195" s="10" t="s">
        <v>184</v>
      </c>
      <c r="J195" s="10" t="s">
        <v>850</v>
      </c>
      <c r="K195" s="10" t="s">
        <v>212</v>
      </c>
      <c r="L195" s="9" t="str">
        <f aca="false">MID(K195,1,2)</f>
        <v>31</v>
      </c>
      <c r="M195" s="9" t="str">
        <f aca="false">MID(K195,4,2)</f>
        <v>12</v>
      </c>
      <c r="N195" s="9" t="str">
        <f aca="false">MID(K195,7,4)</f>
        <v>2019</v>
      </c>
      <c r="O195" s="12" t="str">
        <f aca="false">CONCATENATE(N195,"-",M195,"-",L195)</f>
        <v>2019-12-31</v>
      </c>
      <c r="P195" s="10" t="s">
        <v>851</v>
      </c>
      <c r="Q195" s="9" t="str">
        <f aca="false">MID(P195,1,2)</f>
        <v>07</v>
      </c>
      <c r="R195" s="9" t="str">
        <f aca="false">MID(P195,4,2)</f>
        <v>10</v>
      </c>
      <c r="S195" s="9" t="str">
        <f aca="false">MID(P195,7,4)</f>
        <v>2026</v>
      </c>
      <c r="T195" s="12" t="str">
        <f aca="false">CONCATENATE(S195,"-",R195,"-",Q195)</f>
        <v>2026-10-07</v>
      </c>
      <c r="U195" s="13" t="n">
        <v>15</v>
      </c>
      <c r="V195" s="14" t="n">
        <f aca="false">U195</f>
        <v>15</v>
      </c>
      <c r="W195" s="15" t="n">
        <v>206500</v>
      </c>
      <c r="X195" s="9" t="n">
        <v>54</v>
      </c>
      <c r="Y195" s="9" t="n">
        <v>166912.77</v>
      </c>
      <c r="Z195" s="9" t="n">
        <v>166912.77</v>
      </c>
      <c r="AA195" s="9" t="n">
        <v>0</v>
      </c>
      <c r="AB195" s="9" t="n">
        <v>0</v>
      </c>
      <c r="AC195" s="9" t="n">
        <v>9749.82</v>
      </c>
      <c r="AD195" s="9" t="n">
        <v>0</v>
      </c>
      <c r="AE195" s="9" t="n">
        <v>394.08</v>
      </c>
      <c r="AF195" s="9" t="n">
        <v>0</v>
      </c>
      <c r="AG195" s="9" t="n">
        <v>0</v>
      </c>
      <c r="AH195" s="9" t="n">
        <v>0</v>
      </c>
      <c r="AI195" s="9" t="n">
        <v>956.16</v>
      </c>
      <c r="AJ195" s="9" t="n">
        <v>0</v>
      </c>
      <c r="AK195" s="9" t="n">
        <v>90.36</v>
      </c>
      <c r="AL195" s="9" t="n">
        <v>473.25</v>
      </c>
      <c r="AM195" s="10" t="s">
        <v>313</v>
      </c>
      <c r="AN195" s="10" t="s">
        <v>314</v>
      </c>
      <c r="AO195" s="11" t="n">
        <v>45</v>
      </c>
      <c r="AP195" s="10" t="s">
        <v>71</v>
      </c>
      <c r="AQ195" s="10" t="s">
        <v>52</v>
      </c>
      <c r="AR195" s="10" t="s">
        <v>165</v>
      </c>
      <c r="AS195" s="9" t="n">
        <v>9</v>
      </c>
      <c r="AT195" s="10" t="s">
        <v>166</v>
      </c>
      <c r="AU195" s="9" t="n">
        <v>800</v>
      </c>
      <c r="AV195" s="11" t="n">
        <v>2</v>
      </c>
      <c r="AW195" s="11"/>
    </row>
    <row r="196" customFormat="false" ht="15" hidden="false" customHeight="false" outlineLevel="0" collapsed="false">
      <c r="A196" s="9" t="s">
        <v>852</v>
      </c>
      <c r="B196" s="10" t="s">
        <v>41</v>
      </c>
      <c r="C196" s="11" t="n">
        <v>21</v>
      </c>
      <c r="D196" s="11" t="n">
        <v>403</v>
      </c>
      <c r="E196" s="11" t="n">
        <v>298064</v>
      </c>
      <c r="F196" s="10" t="s">
        <v>42</v>
      </c>
      <c r="G196" s="11"/>
      <c r="H196" s="10"/>
      <c r="I196" s="10" t="s">
        <v>60</v>
      </c>
      <c r="J196" s="10" t="s">
        <v>853</v>
      </c>
      <c r="K196" s="10" t="s">
        <v>854</v>
      </c>
      <c r="L196" s="9" t="str">
        <f aca="false">MID(K196,1,2)</f>
        <v>08</v>
      </c>
      <c r="M196" s="9" t="str">
        <f aca="false">MID(K196,4,2)</f>
        <v>01</v>
      </c>
      <c r="N196" s="9" t="str">
        <f aca="false">MID(K196,7,4)</f>
        <v>2020</v>
      </c>
      <c r="O196" s="12" t="str">
        <f aca="false">CONCATENATE(N196,"-",M196,"-",L196)</f>
        <v>2020-01-08</v>
      </c>
      <c r="P196" s="10" t="s">
        <v>855</v>
      </c>
      <c r="Q196" s="9" t="str">
        <f aca="false">MID(P196,1,2)</f>
        <v>20</v>
      </c>
      <c r="R196" s="9" t="str">
        <f aca="false">MID(P196,4,2)</f>
        <v>01</v>
      </c>
      <c r="S196" s="9" t="str">
        <f aca="false">MID(P196,7,4)</f>
        <v>2026</v>
      </c>
      <c r="T196" s="12" t="str">
        <f aca="false">CONCATENATE(S196,"-",R196,"-",Q196)</f>
        <v>2026-01-20</v>
      </c>
      <c r="U196" s="13" t="n">
        <v>18</v>
      </c>
      <c r="V196" s="14" t="n">
        <f aca="false">U196</f>
        <v>18</v>
      </c>
      <c r="W196" s="15" t="n">
        <v>384000</v>
      </c>
      <c r="X196" s="9" t="n">
        <v>-20</v>
      </c>
      <c r="Y196" s="9" t="n">
        <v>285218.93</v>
      </c>
      <c r="Z196" s="9" t="n">
        <v>285218.93</v>
      </c>
      <c r="AA196" s="9" t="n">
        <v>0</v>
      </c>
      <c r="AB196" s="9" t="n">
        <v>0</v>
      </c>
      <c r="AC196" s="9" t="n">
        <v>1568.71</v>
      </c>
      <c r="AD196" s="9" t="n">
        <v>0</v>
      </c>
      <c r="AE196" s="9" t="n">
        <v>2709.59</v>
      </c>
      <c r="AF196" s="9" t="n">
        <v>0</v>
      </c>
      <c r="AG196" s="9" t="n">
        <v>0</v>
      </c>
      <c r="AH196" s="9" t="n">
        <v>0</v>
      </c>
      <c r="AI196" s="9" t="n">
        <v>0</v>
      </c>
      <c r="AJ196" s="9" t="n">
        <v>0</v>
      </c>
      <c r="AK196" s="9" t="n">
        <v>0</v>
      </c>
      <c r="AL196" s="9" t="n">
        <v>176</v>
      </c>
      <c r="AM196" s="10" t="s">
        <v>856</v>
      </c>
      <c r="AN196" s="10" t="s">
        <v>857</v>
      </c>
      <c r="AO196" s="11" t="n">
        <v>28</v>
      </c>
      <c r="AP196" s="10" t="s">
        <v>83</v>
      </c>
      <c r="AQ196" s="10" t="s">
        <v>52</v>
      </c>
      <c r="AR196" s="10" t="s">
        <v>165</v>
      </c>
      <c r="AS196" s="9" t="n">
        <v>9</v>
      </c>
      <c r="AT196" s="10" t="s">
        <v>166</v>
      </c>
      <c r="AU196" s="9" t="n">
        <v>0</v>
      </c>
      <c r="AV196" s="11" t="n">
        <v>0</v>
      </c>
      <c r="AW196" s="11"/>
    </row>
    <row r="197" customFormat="false" ht="15" hidden="false" customHeight="false" outlineLevel="0" collapsed="false">
      <c r="A197" s="9" t="s">
        <v>858</v>
      </c>
      <c r="B197" s="10" t="s">
        <v>41</v>
      </c>
      <c r="C197" s="11" t="n">
        <v>21</v>
      </c>
      <c r="D197" s="11" t="n">
        <v>404</v>
      </c>
      <c r="E197" s="11" t="n">
        <v>296574</v>
      </c>
      <c r="F197" s="10" t="s">
        <v>42</v>
      </c>
      <c r="G197" s="11"/>
      <c r="H197" s="10"/>
      <c r="I197" s="10" t="s">
        <v>194</v>
      </c>
      <c r="J197" s="10" t="s">
        <v>859</v>
      </c>
      <c r="K197" s="10" t="s">
        <v>714</v>
      </c>
      <c r="L197" s="9" t="str">
        <f aca="false">MID(K197,1,2)</f>
        <v>11</v>
      </c>
      <c r="M197" s="9" t="str">
        <f aca="false">MID(K197,4,2)</f>
        <v>12</v>
      </c>
      <c r="N197" s="9" t="str">
        <f aca="false">MID(K197,7,4)</f>
        <v>2019</v>
      </c>
      <c r="O197" s="12" t="str">
        <f aca="false">CONCATENATE(N197,"-",M197,"-",L197)</f>
        <v>2019-12-11</v>
      </c>
      <c r="P197" s="10" t="s">
        <v>747</v>
      </c>
      <c r="Q197" s="9" t="str">
        <f aca="false">MID(P197,1,2)</f>
        <v>10</v>
      </c>
      <c r="R197" s="9" t="str">
        <f aca="false">MID(P197,4,2)</f>
        <v>07</v>
      </c>
      <c r="S197" s="9" t="str">
        <f aca="false">MID(P197,7,4)</f>
        <v>2024</v>
      </c>
      <c r="T197" s="12" t="str">
        <f aca="false">CONCATENATE(S197,"-",R197,"-",Q197)</f>
        <v>2024-07-10</v>
      </c>
      <c r="U197" s="13" t="n">
        <v>15</v>
      </c>
      <c r="V197" s="14" t="n">
        <f aca="false">U197</f>
        <v>15</v>
      </c>
      <c r="W197" s="15" t="n">
        <v>80000</v>
      </c>
      <c r="X197" s="9" t="n">
        <v>110</v>
      </c>
      <c r="Y197" s="9" t="n">
        <v>54925.23</v>
      </c>
      <c r="Z197" s="9" t="n">
        <v>48649.19</v>
      </c>
      <c r="AA197" s="9" t="n">
        <v>6276.04</v>
      </c>
      <c r="AB197" s="9" t="n">
        <v>0</v>
      </c>
      <c r="AC197" s="9" t="n">
        <v>0</v>
      </c>
      <c r="AD197" s="9" t="n">
        <v>0</v>
      </c>
      <c r="AE197" s="9" t="n">
        <v>0</v>
      </c>
      <c r="AF197" s="9" t="n">
        <v>2580.22</v>
      </c>
      <c r="AG197" s="9" t="n">
        <v>0</v>
      </c>
      <c r="AH197" s="9" t="n">
        <v>204.53</v>
      </c>
      <c r="AI197" s="9" t="n">
        <v>126.06</v>
      </c>
      <c r="AJ197" s="9" t="n">
        <v>322.44</v>
      </c>
      <c r="AK197" s="9" t="n">
        <v>1.62</v>
      </c>
      <c r="AL197" s="9" t="n">
        <v>183.35</v>
      </c>
      <c r="AM197" s="10" t="s">
        <v>237</v>
      </c>
      <c r="AN197" s="10" t="s">
        <v>238</v>
      </c>
      <c r="AO197" s="11" t="n">
        <v>98</v>
      </c>
      <c r="AP197" s="10" t="s">
        <v>239</v>
      </c>
      <c r="AQ197" s="10" t="s">
        <v>52</v>
      </c>
      <c r="AR197" s="10" t="s">
        <v>165</v>
      </c>
      <c r="AS197" s="9" t="n">
        <v>9</v>
      </c>
      <c r="AT197" s="10" t="s">
        <v>166</v>
      </c>
      <c r="AU197" s="9" t="n">
        <v>1200</v>
      </c>
      <c r="AV197" s="11" t="n">
        <v>4</v>
      </c>
      <c r="AW197" s="11"/>
    </row>
    <row r="198" customFormat="false" ht="15" hidden="false" customHeight="false" outlineLevel="0" collapsed="false">
      <c r="A198" s="9" t="s">
        <v>860</v>
      </c>
      <c r="B198" s="10" t="s">
        <v>41</v>
      </c>
      <c r="C198" s="11" t="n">
        <v>21</v>
      </c>
      <c r="D198" s="11" t="n">
        <v>404</v>
      </c>
      <c r="E198" s="11" t="n">
        <v>296610</v>
      </c>
      <c r="F198" s="10" t="s">
        <v>42</v>
      </c>
      <c r="G198" s="11"/>
      <c r="H198" s="10"/>
      <c r="I198" s="10" t="s">
        <v>184</v>
      </c>
      <c r="J198" s="10" t="s">
        <v>861</v>
      </c>
      <c r="K198" s="10" t="s">
        <v>714</v>
      </c>
      <c r="L198" s="9" t="str">
        <f aca="false">MID(K198,1,2)</f>
        <v>11</v>
      </c>
      <c r="M198" s="9" t="str">
        <f aca="false">MID(K198,4,2)</f>
        <v>12</v>
      </c>
      <c r="N198" s="9" t="str">
        <f aca="false">MID(K198,7,4)</f>
        <v>2019</v>
      </c>
      <c r="O198" s="12" t="str">
        <f aca="false">CONCATENATE(N198,"-",M198,"-",L198)</f>
        <v>2019-12-11</v>
      </c>
      <c r="P198" s="10" t="s">
        <v>862</v>
      </c>
      <c r="Q198" s="9" t="str">
        <f aca="false">MID(P198,1,2)</f>
        <v>07</v>
      </c>
      <c r="R198" s="9" t="str">
        <f aca="false">MID(P198,4,2)</f>
        <v>06</v>
      </c>
      <c r="S198" s="9" t="str">
        <f aca="false">MID(P198,7,4)</f>
        <v>2022</v>
      </c>
      <c r="T198" s="12" t="str">
        <f aca="false">CONCATENATE(S198,"-",R198,"-",Q198)</f>
        <v>2022-06-07</v>
      </c>
      <c r="U198" s="13" t="n">
        <v>15</v>
      </c>
      <c r="V198" s="14" t="n">
        <f aca="false">U198</f>
        <v>15</v>
      </c>
      <c r="W198" s="15" t="n">
        <v>34000</v>
      </c>
      <c r="X198" s="9" t="n">
        <v>54</v>
      </c>
      <c r="Y198" s="9" t="n">
        <v>5893.74</v>
      </c>
      <c r="Z198" s="9" t="n">
        <v>5893.74</v>
      </c>
      <c r="AA198" s="9" t="n">
        <v>0</v>
      </c>
      <c r="AB198" s="9" t="n">
        <v>0</v>
      </c>
      <c r="AC198" s="9" t="n">
        <v>175.8</v>
      </c>
      <c r="AD198" s="9" t="n">
        <v>0</v>
      </c>
      <c r="AE198" s="9" t="n">
        <v>0</v>
      </c>
      <c r="AF198" s="9" t="n">
        <v>0</v>
      </c>
      <c r="AG198" s="9" t="n">
        <v>0</v>
      </c>
      <c r="AH198" s="9" t="n">
        <v>0</v>
      </c>
      <c r="AI198" s="9" t="n">
        <v>178.98</v>
      </c>
      <c r="AJ198" s="9" t="n">
        <v>165.6</v>
      </c>
      <c r="AK198" s="9" t="n">
        <v>32.58</v>
      </c>
      <c r="AL198" s="9" t="n">
        <v>0</v>
      </c>
      <c r="AM198" s="10" t="s">
        <v>313</v>
      </c>
      <c r="AN198" s="10" t="s">
        <v>314</v>
      </c>
      <c r="AO198" s="11" t="n">
        <v>45</v>
      </c>
      <c r="AP198" s="10" t="s">
        <v>71</v>
      </c>
      <c r="AQ198" s="10" t="s">
        <v>52</v>
      </c>
      <c r="AR198" s="10" t="s">
        <v>165</v>
      </c>
      <c r="AS198" s="9" t="n">
        <v>9</v>
      </c>
      <c r="AT198" s="10" t="s">
        <v>166</v>
      </c>
      <c r="AU198" s="9" t="n">
        <v>800</v>
      </c>
      <c r="AV198" s="11" t="n">
        <v>2</v>
      </c>
      <c r="AW198" s="11"/>
    </row>
    <row r="199" customFormat="false" ht="15" hidden="false" customHeight="false" outlineLevel="0" collapsed="false">
      <c r="A199" s="9" t="s">
        <v>863</v>
      </c>
      <c r="B199" s="10" t="s">
        <v>41</v>
      </c>
      <c r="C199" s="11" t="n">
        <v>21</v>
      </c>
      <c r="D199" s="11" t="n">
        <v>404</v>
      </c>
      <c r="E199" s="11" t="n">
        <v>296735</v>
      </c>
      <c r="F199" s="10" t="s">
        <v>42</v>
      </c>
      <c r="G199" s="11"/>
      <c r="H199" s="10"/>
      <c r="I199" s="10" t="s">
        <v>194</v>
      </c>
      <c r="J199" s="10" t="s">
        <v>864</v>
      </c>
      <c r="K199" s="10" t="s">
        <v>865</v>
      </c>
      <c r="L199" s="9" t="str">
        <f aca="false">MID(K199,1,2)</f>
        <v>13</v>
      </c>
      <c r="M199" s="9" t="str">
        <f aca="false">MID(K199,4,2)</f>
        <v>12</v>
      </c>
      <c r="N199" s="9" t="str">
        <f aca="false">MID(K199,7,4)</f>
        <v>2019</v>
      </c>
      <c r="O199" s="12" t="str">
        <f aca="false">CONCATENATE(N199,"-",M199,"-",L199)</f>
        <v>2019-12-13</v>
      </c>
      <c r="P199" s="10" t="s">
        <v>771</v>
      </c>
      <c r="Q199" s="9" t="str">
        <f aca="false">MID(P199,1,2)</f>
        <v>15</v>
      </c>
      <c r="R199" s="9" t="str">
        <f aca="false">MID(P199,4,2)</f>
        <v>08</v>
      </c>
      <c r="S199" s="9" t="str">
        <f aca="false">MID(P199,7,4)</f>
        <v>2025</v>
      </c>
      <c r="T199" s="12" t="str">
        <f aca="false">CONCATENATE(S199,"-",R199,"-",Q199)</f>
        <v>2025-08-15</v>
      </c>
      <c r="U199" s="13" t="n">
        <v>15</v>
      </c>
      <c r="V199" s="14" t="n">
        <f aca="false">U199</f>
        <v>15</v>
      </c>
      <c r="W199" s="15" t="n">
        <v>75000</v>
      </c>
      <c r="X199" s="9" t="n">
        <v>105</v>
      </c>
      <c r="Y199" s="9" t="n">
        <v>58614.08</v>
      </c>
      <c r="Z199" s="9" t="n">
        <v>54328.02</v>
      </c>
      <c r="AA199" s="9" t="n">
        <v>4286.06</v>
      </c>
      <c r="AB199" s="9" t="n">
        <v>0</v>
      </c>
      <c r="AC199" s="9" t="n">
        <v>0</v>
      </c>
      <c r="AD199" s="9" t="n">
        <v>0</v>
      </c>
      <c r="AE199" s="9" t="n">
        <v>0</v>
      </c>
      <c r="AF199" s="9" t="n">
        <v>3190.5</v>
      </c>
      <c r="AG199" s="9" t="n">
        <v>0</v>
      </c>
      <c r="AH199" s="9" t="n">
        <v>339.6</v>
      </c>
      <c r="AI199" s="9" t="n">
        <v>158.62</v>
      </c>
      <c r="AJ199" s="9" t="n">
        <v>303.79</v>
      </c>
      <c r="AK199" s="9" t="n">
        <v>23.7</v>
      </c>
      <c r="AL199" s="9" t="n">
        <v>171.9</v>
      </c>
      <c r="AM199" s="10" t="s">
        <v>230</v>
      </c>
      <c r="AN199" s="10" t="s">
        <v>48</v>
      </c>
      <c r="AO199" s="11" t="n">
        <v>26</v>
      </c>
      <c r="AP199" s="10" t="s">
        <v>222</v>
      </c>
      <c r="AQ199" s="10" t="s">
        <v>52</v>
      </c>
      <c r="AR199" s="10" t="s">
        <v>165</v>
      </c>
      <c r="AS199" s="9" t="n">
        <v>9</v>
      </c>
      <c r="AT199" s="10" t="s">
        <v>166</v>
      </c>
      <c r="AU199" s="9" t="n">
        <v>1222.69</v>
      </c>
      <c r="AV199" s="11" t="n">
        <v>4</v>
      </c>
      <c r="AW199" s="11"/>
    </row>
    <row r="200" customFormat="false" ht="15" hidden="false" customHeight="false" outlineLevel="0" collapsed="false">
      <c r="A200" s="9" t="s">
        <v>866</v>
      </c>
      <c r="B200" s="10" t="s">
        <v>41</v>
      </c>
      <c r="C200" s="11" t="n">
        <v>21</v>
      </c>
      <c r="D200" s="11" t="n">
        <v>404</v>
      </c>
      <c r="E200" s="11" t="n">
        <v>296855</v>
      </c>
      <c r="F200" s="10" t="s">
        <v>42</v>
      </c>
      <c r="G200" s="11"/>
      <c r="H200" s="10"/>
      <c r="I200" s="10" t="s">
        <v>60</v>
      </c>
      <c r="J200" s="10" t="s">
        <v>867</v>
      </c>
      <c r="K200" s="10" t="s">
        <v>175</v>
      </c>
      <c r="L200" s="9" t="str">
        <f aca="false">MID(K200,1,2)</f>
        <v>16</v>
      </c>
      <c r="M200" s="9" t="str">
        <f aca="false">MID(K200,4,2)</f>
        <v>12</v>
      </c>
      <c r="N200" s="9" t="str">
        <f aca="false">MID(K200,7,4)</f>
        <v>2019</v>
      </c>
      <c r="O200" s="12" t="str">
        <f aca="false">CONCATENATE(N200,"-",M200,"-",L200)</f>
        <v>2019-12-16</v>
      </c>
      <c r="P200" s="10" t="s">
        <v>868</v>
      </c>
      <c r="Q200" s="9" t="str">
        <f aca="false">MID(P200,1,2)</f>
        <v>06</v>
      </c>
      <c r="R200" s="9" t="str">
        <f aca="false">MID(P200,4,2)</f>
        <v>01</v>
      </c>
      <c r="S200" s="9" t="str">
        <f aca="false">MID(P200,7,4)</f>
        <v>2024</v>
      </c>
      <c r="T200" s="12" t="str">
        <f aca="false">CONCATENATE(S200,"-",R200,"-",Q200)</f>
        <v>2024-01-06</v>
      </c>
      <c r="U200" s="13" t="n">
        <v>15</v>
      </c>
      <c r="V200" s="14" t="n">
        <f aca="false">U200</f>
        <v>15</v>
      </c>
      <c r="W200" s="15" t="n">
        <v>40000</v>
      </c>
      <c r="X200" s="9" t="n">
        <v>-6</v>
      </c>
      <c r="Y200" s="9" t="n">
        <v>19491.59</v>
      </c>
      <c r="Z200" s="9" t="n">
        <v>19491.59</v>
      </c>
      <c r="AA200" s="9" t="n">
        <v>0</v>
      </c>
      <c r="AB200" s="9" t="n">
        <v>0</v>
      </c>
      <c r="AC200" s="9" t="n">
        <v>202.98</v>
      </c>
      <c r="AD200" s="9" t="n">
        <v>0</v>
      </c>
      <c r="AE200" s="9" t="n">
        <v>40.6</v>
      </c>
      <c r="AF200" s="9" t="n">
        <v>0</v>
      </c>
      <c r="AG200" s="9" t="n">
        <v>0</v>
      </c>
      <c r="AH200" s="9" t="n">
        <v>0</v>
      </c>
      <c r="AI200" s="9" t="n">
        <v>0</v>
      </c>
      <c r="AJ200" s="9" t="n">
        <v>0</v>
      </c>
      <c r="AK200" s="9" t="n">
        <v>0</v>
      </c>
      <c r="AL200" s="9" t="n">
        <v>18.33</v>
      </c>
      <c r="AM200" s="10" t="s">
        <v>350</v>
      </c>
      <c r="AN200" s="10" t="s">
        <v>351</v>
      </c>
      <c r="AO200" s="11" t="n">
        <v>78</v>
      </c>
      <c r="AP200" s="10" t="s">
        <v>352</v>
      </c>
      <c r="AQ200" s="10" t="s">
        <v>52</v>
      </c>
      <c r="AR200" s="10" t="s">
        <v>165</v>
      </c>
      <c r="AS200" s="9" t="n">
        <v>9</v>
      </c>
      <c r="AT200" s="10" t="s">
        <v>166</v>
      </c>
      <c r="AU200" s="9" t="n">
        <v>0</v>
      </c>
      <c r="AV200" s="11" t="n">
        <v>0</v>
      </c>
      <c r="AW200" s="11"/>
    </row>
    <row r="201" customFormat="false" ht="15" hidden="false" customHeight="false" outlineLevel="0" collapsed="false">
      <c r="A201" s="9" t="s">
        <v>869</v>
      </c>
      <c r="B201" s="10" t="s">
        <v>41</v>
      </c>
      <c r="C201" s="11" t="n">
        <v>21</v>
      </c>
      <c r="D201" s="11" t="n">
        <v>404</v>
      </c>
      <c r="E201" s="11" t="n">
        <v>296875</v>
      </c>
      <c r="F201" s="10" t="s">
        <v>42</v>
      </c>
      <c r="G201" s="11"/>
      <c r="H201" s="10"/>
      <c r="I201" s="10" t="s">
        <v>60</v>
      </c>
      <c r="J201" s="10" t="s">
        <v>870</v>
      </c>
      <c r="K201" s="10" t="s">
        <v>175</v>
      </c>
      <c r="L201" s="9" t="str">
        <f aca="false">MID(K201,1,2)</f>
        <v>16</v>
      </c>
      <c r="M201" s="9" t="str">
        <f aca="false">MID(K201,4,2)</f>
        <v>12</v>
      </c>
      <c r="N201" s="9" t="str">
        <f aca="false">MID(K201,7,4)</f>
        <v>2019</v>
      </c>
      <c r="O201" s="12" t="str">
        <f aca="false">CONCATENATE(N201,"-",M201,"-",L201)</f>
        <v>2019-12-16</v>
      </c>
      <c r="P201" s="10" t="s">
        <v>771</v>
      </c>
      <c r="Q201" s="9" t="str">
        <f aca="false">MID(P201,1,2)</f>
        <v>15</v>
      </c>
      <c r="R201" s="9" t="str">
        <f aca="false">MID(P201,4,2)</f>
        <v>08</v>
      </c>
      <c r="S201" s="9" t="str">
        <f aca="false">MID(P201,7,4)</f>
        <v>2025</v>
      </c>
      <c r="T201" s="12" t="str">
        <f aca="false">CONCATENATE(S201,"-",R201,"-",Q201)</f>
        <v>2025-08-15</v>
      </c>
      <c r="U201" s="13" t="n">
        <v>15</v>
      </c>
      <c r="V201" s="14" t="n">
        <f aca="false">U201</f>
        <v>15</v>
      </c>
      <c r="W201" s="15" t="n">
        <v>54000</v>
      </c>
      <c r="X201" s="9" t="n">
        <v>-15</v>
      </c>
      <c r="Y201" s="9" t="n">
        <v>34675.32</v>
      </c>
      <c r="Z201" s="9" t="n">
        <v>34675.32</v>
      </c>
      <c r="AA201" s="9" t="n">
        <v>0</v>
      </c>
      <c r="AB201" s="9" t="n">
        <v>0</v>
      </c>
      <c r="AC201" s="9" t="n">
        <v>230.64</v>
      </c>
      <c r="AD201" s="9" t="n">
        <v>0</v>
      </c>
      <c r="AE201" s="9" t="n">
        <v>202.3</v>
      </c>
      <c r="AF201" s="9" t="n">
        <v>0</v>
      </c>
      <c r="AG201" s="9" t="n">
        <v>0</v>
      </c>
      <c r="AH201" s="9" t="n">
        <v>0</v>
      </c>
      <c r="AI201" s="9" t="n">
        <v>0</v>
      </c>
      <c r="AJ201" s="9" t="n">
        <v>0</v>
      </c>
      <c r="AK201" s="9" t="n">
        <v>0</v>
      </c>
      <c r="AL201" s="9" t="n">
        <v>24.75</v>
      </c>
      <c r="AM201" s="10" t="s">
        <v>220</v>
      </c>
      <c r="AN201" s="10" t="s">
        <v>221</v>
      </c>
      <c r="AO201" s="11" t="n">
        <v>26</v>
      </c>
      <c r="AP201" s="10" t="s">
        <v>222</v>
      </c>
      <c r="AQ201" s="10" t="s">
        <v>52</v>
      </c>
      <c r="AR201" s="10" t="s">
        <v>165</v>
      </c>
      <c r="AS201" s="9" t="n">
        <v>9</v>
      </c>
      <c r="AT201" s="10" t="s">
        <v>166</v>
      </c>
      <c r="AU201" s="9" t="n">
        <v>0</v>
      </c>
      <c r="AV201" s="11" t="n">
        <v>0</v>
      </c>
      <c r="AW20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4T15:12:54Z</dcterms:created>
  <dc:creator>Maria Belfort</dc:creator>
  <dc:description/>
  <dc:language>en-US</dc:language>
  <cp:lastModifiedBy>Maria Belfort</cp:lastModifiedBy>
  <dcterms:modified xsi:type="dcterms:W3CDTF">2023-07-14T15:14:06Z</dcterms:modified>
  <cp:revision>0</cp:revision>
  <dc:subject/>
  <dc:title/>
</cp:coreProperties>
</file>