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8" uniqueCount="2446">
  <si>
    <t xml:space="preserve">GRUPO FINANCIERO FICOHSA
BANCO FICOHSA
HONDURAS
Reporte de Cobranzas HODUTEL</t>
  </si>
  <si>
    <t xml:space="preserve">NOMBRE_AGENCIA</t>
  </si>
  <si>
    <t xml:space="preserve">LOCALIDAD_hoja1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TEGUCIGALP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195.34</t>
  </si>
  <si>
    <t xml:space="preserve">29.03</t>
  </si>
  <si>
    <t xml:space="preserve">FT22048JBWL9</t>
  </si>
  <si>
    <t xml:space="preserve">92.80</t>
  </si>
  <si>
    <t xml:space="preserve">13.86</t>
  </si>
  <si>
    <t xml:space="preserve">FT22048LZFWR</t>
  </si>
  <si>
    <t xml:space="preserve">85.00</t>
  </si>
  <si>
    <t xml:space="preserve">12.75</t>
  </si>
  <si>
    <t xml:space="preserve">FT220488TMNP</t>
  </si>
  <si>
    <t xml:space="preserve">FT220486CDZ0</t>
  </si>
  <si>
    <t xml:space="preserve">101.00</t>
  </si>
  <si>
    <t xml:space="preserve">15.15</t>
  </si>
  <si>
    <t xml:space="preserve">22015071</t>
  </si>
  <si>
    <t xml:space="preserve">FT22048R4XKW</t>
  </si>
  <si>
    <t xml:space="preserve">75.00</t>
  </si>
  <si>
    <t xml:space="preserve">11.25</t>
  </si>
  <si>
    <t xml:space="preserve">HN.BNSVCOMNRBT</t>
  </si>
  <si>
    <t xml:space="preserve">22015465</t>
  </si>
  <si>
    <t xml:space="preserve">FT22048LHZ1N</t>
  </si>
  <si>
    <t xml:space="preserve">87.32</t>
  </si>
  <si>
    <t xml:space="preserve">13.10</t>
  </si>
  <si>
    <t xml:space="preserve">22018078</t>
  </si>
  <si>
    <t xml:space="preserve">FT22048KTHSX</t>
  </si>
  <si>
    <t xml:space="preserve">194.99</t>
  </si>
  <si>
    <t xml:space="preserve">29.25</t>
  </si>
  <si>
    <t xml:space="preserve">HN.23110</t>
  </si>
  <si>
    <t xml:space="preserve">22091118</t>
  </si>
  <si>
    <t xml:space="preserve">TT220481PJV0</t>
  </si>
  <si>
    <t xml:space="preserve">221.00</t>
  </si>
  <si>
    <t xml:space="preserve">33.15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91.00</t>
  </si>
  <si>
    <t xml:space="preserve">13.65</t>
  </si>
  <si>
    <t xml:space="preserve">22095034</t>
  </si>
  <si>
    <t xml:space="preserve">FT22048GMWQ8</t>
  </si>
  <si>
    <t xml:space="preserve">75.27</t>
  </si>
  <si>
    <t xml:space="preserve">22118519</t>
  </si>
  <si>
    <t xml:space="preserve">FT220481VMF3</t>
  </si>
  <si>
    <t xml:space="preserve">76.40</t>
  </si>
  <si>
    <t xml:space="preserve">11.46</t>
  </si>
  <si>
    <t xml:space="preserve">HN.BNSVCICBNKM</t>
  </si>
  <si>
    <t xml:space="preserve">22118542</t>
  </si>
  <si>
    <t xml:space="preserve">FT2204826ZDR</t>
  </si>
  <si>
    <t xml:space="preserve">127.68</t>
  </si>
  <si>
    <t xml:space="preserve">19.15</t>
  </si>
  <si>
    <t xml:space="preserve">22119348</t>
  </si>
  <si>
    <t xml:space="preserve">FT22048DZDV8</t>
  </si>
  <si>
    <t xml:space="preserve">565.75</t>
  </si>
  <si>
    <t xml:space="preserve">22200057</t>
  </si>
  <si>
    <t xml:space="preserve">FT22048V6KY5</t>
  </si>
  <si>
    <t xml:space="preserve">999.28</t>
  </si>
  <si>
    <t xml:space="preserve">35.26</t>
  </si>
  <si>
    <t xml:space="preserve">22205553</t>
  </si>
  <si>
    <t xml:space="preserve">FT22048V7T97</t>
  </si>
  <si>
    <t xml:space="preserve">95.00</t>
  </si>
  <si>
    <t xml:space="preserve">14.25</t>
  </si>
  <si>
    <t xml:space="preserve">22210230</t>
  </si>
  <si>
    <t xml:space="preserve">FT2204866B9T</t>
  </si>
  <si>
    <t xml:space="preserve">75.99</t>
  </si>
  <si>
    <t xml:space="preserve">11.40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14.11</t>
  </si>
  <si>
    <t xml:space="preserve">32.12</t>
  </si>
  <si>
    <t xml:space="preserve">22211265</t>
  </si>
  <si>
    <t xml:space="preserve">FT2204843JS2</t>
  </si>
  <si>
    <t xml:space="preserve">241.63</t>
  </si>
  <si>
    <t xml:space="preserve">36.24</t>
  </si>
  <si>
    <t xml:space="preserve">22211284</t>
  </si>
  <si>
    <t xml:space="preserve">FT2204877FHS</t>
  </si>
  <si>
    <t xml:space="preserve">181.40</t>
  </si>
  <si>
    <t xml:space="preserve">27.21</t>
  </si>
  <si>
    <t xml:space="preserve">22211309</t>
  </si>
  <si>
    <t xml:space="preserve">FT22048MYC6L</t>
  </si>
  <si>
    <t xml:space="preserve">323.98</t>
  </si>
  <si>
    <t xml:space="preserve">48.60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82.12</t>
  </si>
  <si>
    <t xml:space="preserve">12.32</t>
  </si>
  <si>
    <t xml:space="preserve">22219137</t>
  </si>
  <si>
    <t xml:space="preserve">FT22048H6KYT</t>
  </si>
  <si>
    <t xml:space="preserve">89.75</t>
  </si>
  <si>
    <t xml:space="preserve">13.42</t>
  </si>
  <si>
    <t xml:space="preserve">22219309</t>
  </si>
  <si>
    <t xml:space="preserve">FT22048PRLGQ</t>
  </si>
  <si>
    <t xml:space="preserve">77.15</t>
  </si>
  <si>
    <t xml:space="preserve">11.57</t>
  </si>
  <si>
    <t xml:space="preserve">22219843</t>
  </si>
  <si>
    <t xml:space="preserve">FT220488TYYL</t>
  </si>
  <si>
    <t xml:space="preserve">22220998</t>
  </si>
  <si>
    <t xml:space="preserve">FT22048PRVBG</t>
  </si>
  <si>
    <t xml:space="preserve">22221519</t>
  </si>
  <si>
    <t xml:space="preserve">FT22048DD5K0</t>
  </si>
  <si>
    <t xml:space="preserve">189.25</t>
  </si>
  <si>
    <t xml:space="preserve">28.39</t>
  </si>
  <si>
    <t xml:space="preserve">22226752</t>
  </si>
  <si>
    <t xml:space="preserve">FT22048Z86L8</t>
  </si>
  <si>
    <t xml:space="preserve">435.47</t>
  </si>
  <si>
    <t xml:space="preserve">65.32</t>
  </si>
  <si>
    <t xml:space="preserve">22230038</t>
  </si>
  <si>
    <t xml:space="preserve">FT22048VPXFG</t>
  </si>
  <si>
    <t xml:space="preserve">22230258</t>
  </si>
  <si>
    <t xml:space="preserve">FT22048XTV4T</t>
  </si>
  <si>
    <t xml:space="preserve">87.00</t>
  </si>
  <si>
    <t xml:space="preserve">13.05</t>
  </si>
  <si>
    <t xml:space="preserve">22230624</t>
  </si>
  <si>
    <t xml:space="preserve">FT22048Y8WV4</t>
  </si>
  <si>
    <t xml:space="preserve">108.23</t>
  </si>
  <si>
    <t xml:space="preserve">16.24</t>
  </si>
  <si>
    <t xml:space="preserve">22231444</t>
  </si>
  <si>
    <t xml:space="preserve">FT220480DPD4</t>
  </si>
  <si>
    <t xml:space="preserve">150.00</t>
  </si>
  <si>
    <t xml:space="preserve">22.50</t>
  </si>
  <si>
    <t xml:space="preserve">22231627</t>
  </si>
  <si>
    <t xml:space="preserve">FT22048GKH5V</t>
  </si>
  <si>
    <t xml:space="preserve">22231717</t>
  </si>
  <si>
    <t xml:space="preserve">FT220486ZK8N</t>
  </si>
  <si>
    <t xml:space="preserve">835.04</t>
  </si>
  <si>
    <t xml:space="preserve">0.00</t>
  </si>
  <si>
    <t xml:space="preserve">22232805</t>
  </si>
  <si>
    <t xml:space="preserve">FT22048TTH83</t>
  </si>
  <si>
    <t xml:space="preserve">105.00</t>
  </si>
  <si>
    <t xml:space="preserve">15.75</t>
  </si>
  <si>
    <t xml:space="preserve">22232909</t>
  </si>
  <si>
    <t xml:space="preserve">FT220485B91S</t>
  </si>
  <si>
    <t xml:space="preserve">97.55</t>
  </si>
  <si>
    <t xml:space="preserve">14.63</t>
  </si>
  <si>
    <t xml:space="preserve">22233264</t>
  </si>
  <si>
    <t xml:space="preserve">FT2204806LMX</t>
  </si>
  <si>
    <t xml:space="preserve">85.17</t>
  </si>
  <si>
    <t xml:space="preserve">22233297</t>
  </si>
  <si>
    <t xml:space="preserve">FT22048T7MNV</t>
  </si>
  <si>
    <t xml:space="preserve">162.46</t>
  </si>
  <si>
    <t xml:space="preserve">24.37</t>
  </si>
  <si>
    <t xml:space="preserve">22233424</t>
  </si>
  <si>
    <t xml:space="preserve">FT22048XHRPG</t>
  </si>
  <si>
    <t xml:space="preserve">85.72</t>
  </si>
  <si>
    <t xml:space="preserve">22234337</t>
  </si>
  <si>
    <t xml:space="preserve">FT220484666N</t>
  </si>
  <si>
    <t xml:space="preserve">84.17</t>
  </si>
  <si>
    <t xml:space="preserve">12.63</t>
  </si>
  <si>
    <t xml:space="preserve">22234843</t>
  </si>
  <si>
    <t xml:space="preserve">FT220488JWXX</t>
  </si>
  <si>
    <t xml:space="preserve">111.37</t>
  </si>
  <si>
    <t xml:space="preserve">16.71</t>
  </si>
  <si>
    <t xml:space="preserve">22236957</t>
  </si>
  <si>
    <t xml:space="preserve">FT22048YBRVF</t>
  </si>
  <si>
    <t xml:space="preserve">22237180</t>
  </si>
  <si>
    <t xml:space="preserve">FT22048N52XC</t>
  </si>
  <si>
    <t xml:space="preserve">343.59</t>
  </si>
  <si>
    <t xml:space="preserve">51.45</t>
  </si>
  <si>
    <t xml:space="preserve">22237902</t>
  </si>
  <si>
    <t xml:space="preserve">FT22048126K7</t>
  </si>
  <si>
    <t xml:space="preserve">103.22</t>
  </si>
  <si>
    <t xml:space="preserve">15.48</t>
  </si>
  <si>
    <t xml:space="preserve">22238590</t>
  </si>
  <si>
    <t xml:space="preserve">FT22048TWJRL</t>
  </si>
  <si>
    <t xml:space="preserve">75.33</t>
  </si>
  <si>
    <t xml:space="preserve">11.30</t>
  </si>
  <si>
    <t xml:space="preserve">22239446</t>
  </si>
  <si>
    <t xml:space="preserve">FT220480JBCT</t>
  </si>
  <si>
    <t xml:space="preserve">22239667</t>
  </si>
  <si>
    <t xml:space="preserve">FT22048PFK9Q</t>
  </si>
  <si>
    <t xml:space="preserve">176.50</t>
  </si>
  <si>
    <t xml:space="preserve">26.48</t>
  </si>
  <si>
    <t xml:space="preserve">22240425</t>
  </si>
  <si>
    <t xml:space="preserve">FT22048QGSHT</t>
  </si>
  <si>
    <t xml:space="preserve">116.00</t>
  </si>
  <si>
    <t xml:space="preserve">17.40</t>
  </si>
  <si>
    <t xml:space="preserve">22241863</t>
  </si>
  <si>
    <t xml:space="preserve">FT22048V7G53</t>
  </si>
  <si>
    <t xml:space="preserve">71.25</t>
  </si>
  <si>
    <t xml:space="preserve">10.69</t>
  </si>
  <si>
    <t xml:space="preserve">22243054</t>
  </si>
  <si>
    <t xml:space="preserve">FT220485R4KW</t>
  </si>
  <si>
    <t xml:space="preserve">615.96</t>
  </si>
  <si>
    <t xml:space="preserve">91.50</t>
  </si>
  <si>
    <t xml:space="preserve">22243419</t>
  </si>
  <si>
    <t xml:space="preserve">FT22048BMVJN</t>
  </si>
  <si>
    <t xml:space="preserve">22243565</t>
  </si>
  <si>
    <t xml:space="preserve">FT2204891LTR</t>
  </si>
  <si>
    <t xml:space="preserve">780.39</t>
  </si>
  <si>
    <t xml:space="preserve">43.50</t>
  </si>
  <si>
    <t xml:space="preserve">22244397</t>
  </si>
  <si>
    <t xml:space="preserve">FT22048WDBB5</t>
  </si>
  <si>
    <t xml:space="preserve">562.28</t>
  </si>
  <si>
    <t xml:space="preserve">3.00</t>
  </si>
  <si>
    <t xml:space="preserve">22249159</t>
  </si>
  <si>
    <t xml:space="preserve">FT22048ZFDRT</t>
  </si>
  <si>
    <t xml:space="preserve">128.47</t>
  </si>
  <si>
    <t xml:space="preserve">19.27</t>
  </si>
  <si>
    <t xml:space="preserve">22249249</t>
  </si>
  <si>
    <t xml:space="preserve">FT220489LVVC</t>
  </si>
  <si>
    <t xml:space="preserve">94.25</t>
  </si>
  <si>
    <t xml:space="preserve">14.14</t>
  </si>
  <si>
    <t xml:space="preserve">22250427</t>
  </si>
  <si>
    <t xml:space="preserve">FT220480BQ3M</t>
  </si>
  <si>
    <t xml:space="preserve">468.27</t>
  </si>
  <si>
    <t xml:space="preserve">22251906</t>
  </si>
  <si>
    <t xml:space="preserve">FT22048WXTL9</t>
  </si>
  <si>
    <t xml:space="preserve">75.48</t>
  </si>
  <si>
    <t xml:space="preserve">11.32</t>
  </si>
  <si>
    <t xml:space="preserve">22253083</t>
  </si>
  <si>
    <t xml:space="preserve">FT22048SS8BP</t>
  </si>
  <si>
    <t xml:space="preserve">22253134</t>
  </si>
  <si>
    <t xml:space="preserve">FT22048P6NHK</t>
  </si>
  <si>
    <t xml:space="preserve">302.85</t>
  </si>
  <si>
    <t xml:space="preserve">45.43</t>
  </si>
  <si>
    <t xml:space="preserve">22254457</t>
  </si>
  <si>
    <t xml:space="preserve">FT22048RG99Z</t>
  </si>
  <si>
    <t xml:space="preserve">164.18</t>
  </si>
  <si>
    <t xml:space="preserve">24.53</t>
  </si>
  <si>
    <t xml:space="preserve">22255243</t>
  </si>
  <si>
    <t xml:space="preserve">FT22048388X7</t>
  </si>
  <si>
    <t xml:space="preserve">22257053</t>
  </si>
  <si>
    <t xml:space="preserve">FT22048K1XMT</t>
  </si>
  <si>
    <t xml:space="preserve">74.16</t>
  </si>
  <si>
    <t xml:space="preserve">11.12</t>
  </si>
  <si>
    <t xml:space="preserve">22257554</t>
  </si>
  <si>
    <t xml:space="preserve">FT22048B8RPK</t>
  </si>
  <si>
    <t xml:space="preserve">22260197</t>
  </si>
  <si>
    <t xml:space="preserve">FT22048D7HCC</t>
  </si>
  <si>
    <t xml:space="preserve">78.75</t>
  </si>
  <si>
    <t xml:space="preserve">11.81</t>
  </si>
  <si>
    <t xml:space="preserve">22260576</t>
  </si>
  <si>
    <t xml:space="preserve">FT22048FMBSC</t>
  </si>
  <si>
    <t xml:space="preserve">84.63</t>
  </si>
  <si>
    <t xml:space="preserve">12.69</t>
  </si>
  <si>
    <t xml:space="preserve">22266667</t>
  </si>
  <si>
    <t xml:space="preserve">FT22048V923N</t>
  </si>
  <si>
    <t xml:space="preserve">221.96</t>
  </si>
  <si>
    <t xml:space="preserve">33.19</t>
  </si>
  <si>
    <t xml:space="preserve">22267772</t>
  </si>
  <si>
    <t xml:space="preserve">FT220489B9HJ</t>
  </si>
  <si>
    <t xml:space="preserve">75.23</t>
  </si>
  <si>
    <t xml:space="preserve">22268016</t>
  </si>
  <si>
    <t xml:space="preserve">FT22048RLVBM</t>
  </si>
  <si>
    <t xml:space="preserve">125.22</t>
  </si>
  <si>
    <t xml:space="preserve">18.78</t>
  </si>
  <si>
    <t xml:space="preserve">22268084</t>
  </si>
  <si>
    <t xml:space="preserve">FT22048ZCVS5</t>
  </si>
  <si>
    <t xml:space="preserve">101.23</t>
  </si>
  <si>
    <t xml:space="preserve">15.18</t>
  </si>
  <si>
    <t xml:space="preserve">22268642</t>
  </si>
  <si>
    <t xml:space="preserve">FT22048399B2</t>
  </si>
  <si>
    <t xml:space="preserve">192.23</t>
  </si>
  <si>
    <t xml:space="preserve">28.84</t>
  </si>
  <si>
    <t xml:space="preserve">22270214</t>
  </si>
  <si>
    <t xml:space="preserve">FT22048V05HC</t>
  </si>
  <si>
    <t xml:space="preserve">92.88</t>
  </si>
  <si>
    <t xml:space="preserve">13.94</t>
  </si>
  <si>
    <t xml:space="preserve">22270412</t>
  </si>
  <si>
    <t xml:space="preserve">FT220481QNJ5</t>
  </si>
  <si>
    <t xml:space="preserve">22270589</t>
  </si>
  <si>
    <t xml:space="preserve">FT22048CP2Y6</t>
  </si>
  <si>
    <t xml:space="preserve">122.00</t>
  </si>
  <si>
    <t xml:space="preserve">18.30</t>
  </si>
  <si>
    <t xml:space="preserve">22271010</t>
  </si>
  <si>
    <t xml:space="preserve">FT220480B4D0</t>
  </si>
  <si>
    <t xml:space="preserve">95.33</t>
  </si>
  <si>
    <t xml:space="preserve">14.30</t>
  </si>
  <si>
    <t xml:space="preserve">22271161</t>
  </si>
  <si>
    <t xml:space="preserve">FT22048WMW0X</t>
  </si>
  <si>
    <t xml:space="preserve">90.00</t>
  </si>
  <si>
    <t xml:space="preserve">13.50</t>
  </si>
  <si>
    <t xml:space="preserve">22271365</t>
  </si>
  <si>
    <t xml:space="preserve">TT220481MFWV</t>
  </si>
  <si>
    <t xml:space="preserve">HN.21791</t>
  </si>
  <si>
    <t xml:space="preserve">22271431</t>
  </si>
  <si>
    <t xml:space="preserve">TT22048MP09M</t>
  </si>
  <si>
    <t xml:space="preserve">566.92</t>
  </si>
  <si>
    <t xml:space="preserve">22271670</t>
  </si>
  <si>
    <t xml:space="preserve">FT22048PF81D</t>
  </si>
  <si>
    <t xml:space="preserve">100.00</t>
  </si>
  <si>
    <t xml:space="preserve">15.00</t>
  </si>
  <si>
    <t xml:space="preserve">22271717</t>
  </si>
  <si>
    <t xml:space="preserve">FT22048SRN5R</t>
  </si>
  <si>
    <t xml:space="preserve">22272128</t>
  </si>
  <si>
    <t xml:space="preserve">FT22048MMFDX</t>
  </si>
  <si>
    <t xml:space="preserve">22273995</t>
  </si>
  <si>
    <t xml:space="preserve">FT220487Z1C1</t>
  </si>
  <si>
    <t xml:space="preserve">170.00</t>
  </si>
  <si>
    <t xml:space="preserve">25.50</t>
  </si>
  <si>
    <t xml:space="preserve">22275234</t>
  </si>
  <si>
    <t xml:space="preserve">FT22048RTT82</t>
  </si>
  <si>
    <t xml:space="preserve">225.28</t>
  </si>
  <si>
    <t xml:space="preserve">33.75</t>
  </si>
  <si>
    <t xml:space="preserve">22276670</t>
  </si>
  <si>
    <t xml:space="preserve">FT22048CHBX0</t>
  </si>
  <si>
    <t xml:space="preserve">204.86</t>
  </si>
  <si>
    <t xml:space="preserve">30.73</t>
  </si>
  <si>
    <t xml:space="preserve">22277219</t>
  </si>
  <si>
    <t xml:space="preserve">FT22048R9T3J</t>
  </si>
  <si>
    <t xml:space="preserve">173.75</t>
  </si>
  <si>
    <t xml:space="preserve">26.06</t>
  </si>
  <si>
    <t xml:space="preserve">22278338</t>
  </si>
  <si>
    <t xml:space="preserve">FT22048XBDSX</t>
  </si>
  <si>
    <t xml:space="preserve">22278648</t>
  </si>
  <si>
    <t xml:space="preserve">FT220481HF7P</t>
  </si>
  <si>
    <t xml:space="preserve">152.63</t>
  </si>
  <si>
    <t xml:space="preserve">22.82</t>
  </si>
  <si>
    <t xml:space="preserve">22281406</t>
  </si>
  <si>
    <t xml:space="preserve">FT220487NM9P</t>
  </si>
  <si>
    <t xml:space="preserve">101.25</t>
  </si>
  <si>
    <t xml:space="preserve">15.19</t>
  </si>
  <si>
    <t xml:space="preserve">22282095</t>
  </si>
  <si>
    <t xml:space="preserve">FT22048C4MPY</t>
  </si>
  <si>
    <t xml:space="preserve">22282118</t>
  </si>
  <si>
    <t xml:space="preserve">FT2204803KDD</t>
  </si>
  <si>
    <t xml:space="preserve">77.25</t>
  </si>
  <si>
    <t xml:space="preserve">11.59</t>
  </si>
  <si>
    <t xml:space="preserve">22282598</t>
  </si>
  <si>
    <t xml:space="preserve">FT22048KYCGC</t>
  </si>
  <si>
    <t xml:space="preserve">93.19</t>
  </si>
  <si>
    <t xml:space="preserve">13.98</t>
  </si>
  <si>
    <t xml:space="preserve">22282878</t>
  </si>
  <si>
    <t xml:space="preserve">FT22048YT3P4</t>
  </si>
  <si>
    <t xml:space="preserve">142.83</t>
  </si>
  <si>
    <t xml:space="preserve">21.42</t>
  </si>
  <si>
    <t xml:space="preserve">22283596</t>
  </si>
  <si>
    <t xml:space="preserve">FT2204878F92</t>
  </si>
  <si>
    <t xml:space="preserve">22285560</t>
  </si>
  <si>
    <t xml:space="preserve">FT22048N5TW0</t>
  </si>
  <si>
    <t xml:space="preserve">22285569</t>
  </si>
  <si>
    <t xml:space="preserve">FT220484MX85</t>
  </si>
  <si>
    <t xml:space="preserve">71.48</t>
  </si>
  <si>
    <t xml:space="preserve">22288711</t>
  </si>
  <si>
    <t xml:space="preserve">FT22048K53TK</t>
  </si>
  <si>
    <t xml:space="preserve">170.28</t>
  </si>
  <si>
    <t xml:space="preserve">22289385</t>
  </si>
  <si>
    <t xml:space="preserve">FT22048T29ZT</t>
  </si>
  <si>
    <t xml:space="preserve">127.57</t>
  </si>
  <si>
    <t xml:space="preserve">19.14</t>
  </si>
  <si>
    <t xml:space="preserve">HN.24728</t>
  </si>
  <si>
    <t xml:space="preserve">22293208</t>
  </si>
  <si>
    <t xml:space="preserve">TT22048HVSPS</t>
  </si>
  <si>
    <t xml:space="preserve">190.00</t>
  </si>
  <si>
    <t xml:space="preserve">28.50</t>
  </si>
  <si>
    <t xml:space="preserve">22295116</t>
  </si>
  <si>
    <t xml:space="preserve">FT2204889THM</t>
  </si>
  <si>
    <t xml:space="preserve">22295298</t>
  </si>
  <si>
    <t xml:space="preserve">FT220483W615</t>
  </si>
  <si>
    <t xml:space="preserve">742.02</t>
  </si>
  <si>
    <t xml:space="preserve">0.37</t>
  </si>
  <si>
    <t xml:space="preserve">22300063</t>
  </si>
  <si>
    <t xml:space="preserve">FT22048XW4JJ</t>
  </si>
  <si>
    <t xml:space="preserve">22301528</t>
  </si>
  <si>
    <t xml:space="preserve">FT22048BZYRJ</t>
  </si>
  <si>
    <t xml:space="preserve">138.50</t>
  </si>
  <si>
    <t xml:space="preserve">20.78</t>
  </si>
  <si>
    <t xml:space="preserve">22301936</t>
  </si>
  <si>
    <t xml:space="preserve">FT22048KWQ5H</t>
  </si>
  <si>
    <t xml:space="preserve">407.01</t>
  </si>
  <si>
    <t xml:space="preserve">60.97</t>
  </si>
  <si>
    <t xml:space="preserve">22302155</t>
  </si>
  <si>
    <t xml:space="preserve">FT22048YWPCS</t>
  </si>
  <si>
    <t xml:space="preserve">75.78</t>
  </si>
  <si>
    <t xml:space="preserve">11.37</t>
  </si>
  <si>
    <t xml:space="preserve">22302613</t>
  </si>
  <si>
    <t xml:space="preserve">FT22048BLNQ8</t>
  </si>
  <si>
    <t xml:space="preserve">68.25</t>
  </si>
  <si>
    <t xml:space="preserve">10.24</t>
  </si>
  <si>
    <t xml:space="preserve">22305130</t>
  </si>
  <si>
    <t xml:space="preserve">FT22048MN495</t>
  </si>
  <si>
    <t xml:space="preserve">79.50</t>
  </si>
  <si>
    <t xml:space="preserve">11.92</t>
  </si>
  <si>
    <t xml:space="preserve">22305502</t>
  </si>
  <si>
    <t xml:space="preserve">FT220480DKYH</t>
  </si>
  <si>
    <t xml:space="preserve">171.66</t>
  </si>
  <si>
    <t xml:space="preserve">25.71</t>
  </si>
  <si>
    <t xml:space="preserve">22306962</t>
  </si>
  <si>
    <t xml:space="preserve">FT22048LY38K</t>
  </si>
  <si>
    <t xml:space="preserve">85.49</t>
  </si>
  <si>
    <t xml:space="preserve">12.81</t>
  </si>
  <si>
    <t xml:space="preserve">22309013</t>
  </si>
  <si>
    <t xml:space="preserve">FT22048PTTJ3</t>
  </si>
  <si>
    <t xml:space="preserve">22310407</t>
  </si>
  <si>
    <t xml:space="preserve">FT22048BPMR3</t>
  </si>
  <si>
    <t xml:space="preserve">838.19</t>
  </si>
  <si>
    <t xml:space="preserve">22320752</t>
  </si>
  <si>
    <t xml:space="preserve">FT22048XY9DP</t>
  </si>
  <si>
    <t xml:space="preserve">121.00</t>
  </si>
  <si>
    <t xml:space="preserve">18.15</t>
  </si>
  <si>
    <t xml:space="preserve">22320857</t>
  </si>
  <si>
    <t xml:space="preserve">FT22048RWZ35</t>
  </si>
  <si>
    <t xml:space="preserve">271.59</t>
  </si>
  <si>
    <t xml:space="preserve">40.74</t>
  </si>
  <si>
    <t xml:space="preserve">22321531</t>
  </si>
  <si>
    <t xml:space="preserve">FT220480XSR2</t>
  </si>
  <si>
    <t xml:space="preserve">22321606</t>
  </si>
  <si>
    <t xml:space="preserve">FT22048NR3GY</t>
  </si>
  <si>
    <t xml:space="preserve">114.29</t>
  </si>
  <si>
    <t xml:space="preserve">17.14</t>
  </si>
  <si>
    <t xml:space="preserve">22323223</t>
  </si>
  <si>
    <t xml:space="preserve">FT22048L59J6</t>
  </si>
  <si>
    <t xml:space="preserve">64.97</t>
  </si>
  <si>
    <t xml:space="preserve">9.74</t>
  </si>
  <si>
    <t xml:space="preserve">HN.ITINTB</t>
  </si>
  <si>
    <t xml:space="preserve">22323289</t>
  </si>
  <si>
    <t xml:space="preserve">FT22048TB8S0</t>
  </si>
  <si>
    <t xml:space="preserve">175.00</t>
  </si>
  <si>
    <t xml:space="preserve">26.25</t>
  </si>
  <si>
    <t xml:space="preserve">22323519</t>
  </si>
  <si>
    <t xml:space="preserve">FT220485ZGP0</t>
  </si>
  <si>
    <t xml:space="preserve">185.00</t>
  </si>
  <si>
    <t xml:space="preserve">27.75</t>
  </si>
  <si>
    <t xml:space="preserve">22323553</t>
  </si>
  <si>
    <t xml:space="preserve">FT220481R5R7</t>
  </si>
  <si>
    <t xml:space="preserve">201.00</t>
  </si>
  <si>
    <t xml:space="preserve">30.15</t>
  </si>
  <si>
    <t xml:space="preserve">22323572</t>
  </si>
  <si>
    <t xml:space="preserve">FT22048W9H2H</t>
  </si>
  <si>
    <t xml:space="preserve">220.16</t>
  </si>
  <si>
    <t xml:space="preserve">33.02</t>
  </si>
  <si>
    <t xml:space="preserve">22324867</t>
  </si>
  <si>
    <t xml:space="preserve">FT22048FG3V8</t>
  </si>
  <si>
    <t xml:space="preserve">22325721</t>
  </si>
  <si>
    <t xml:space="preserve">FT22048FX69R</t>
  </si>
  <si>
    <t xml:space="preserve">22326216</t>
  </si>
  <si>
    <t xml:space="preserve">FT22048HZ0SZ</t>
  </si>
  <si>
    <t xml:space="preserve">191.00</t>
  </si>
  <si>
    <t xml:space="preserve">28.65</t>
  </si>
  <si>
    <t xml:space="preserve">22329720</t>
  </si>
  <si>
    <t xml:space="preserve">FT22048GVPG7</t>
  </si>
  <si>
    <t xml:space="preserve">22332283</t>
  </si>
  <si>
    <t xml:space="preserve">FT2204855JT2</t>
  </si>
  <si>
    <t xml:space="preserve">HN.BNPRDBFESIST</t>
  </si>
  <si>
    <t xml:space="preserve">22332616</t>
  </si>
  <si>
    <t xml:space="preserve">FT22048SDYBJ</t>
  </si>
  <si>
    <t xml:space="preserve">340.89</t>
  </si>
  <si>
    <t xml:space="preserve">51.00</t>
  </si>
  <si>
    <t xml:space="preserve">22343769</t>
  </si>
  <si>
    <t xml:space="preserve">FT22048HV3BG</t>
  </si>
  <si>
    <t xml:space="preserve">112.50</t>
  </si>
  <si>
    <t xml:space="preserve">16.88</t>
  </si>
  <si>
    <t xml:space="preserve">HN.27310</t>
  </si>
  <si>
    <t xml:space="preserve">22343800</t>
  </si>
  <si>
    <t xml:space="preserve">TT22048N0S42</t>
  </si>
  <si>
    <t xml:space="preserve">87.02</t>
  </si>
  <si>
    <t xml:space="preserve">12.97</t>
  </si>
  <si>
    <t xml:space="preserve">22344071</t>
  </si>
  <si>
    <t xml:space="preserve">FT22048Z21DD</t>
  </si>
  <si>
    <t xml:space="preserve">187.26</t>
  </si>
  <si>
    <t xml:space="preserve">28.05</t>
  </si>
  <si>
    <t xml:space="preserve">22344549</t>
  </si>
  <si>
    <t xml:space="preserve">FT22048S45RT</t>
  </si>
  <si>
    <t xml:space="preserve">125.00</t>
  </si>
  <si>
    <t xml:space="preserve">18.75</t>
  </si>
  <si>
    <t xml:space="preserve">22344707</t>
  </si>
  <si>
    <t xml:space="preserve">FT220484CJJV</t>
  </si>
  <si>
    <t xml:space="preserve">22347324</t>
  </si>
  <si>
    <t xml:space="preserve">FT220487PV6Z</t>
  </si>
  <si>
    <t xml:space="preserve">209.43</t>
  </si>
  <si>
    <t xml:space="preserve">31.41</t>
  </si>
  <si>
    <t xml:space="preserve">22349681</t>
  </si>
  <si>
    <t xml:space="preserve">FT22048XD31H</t>
  </si>
  <si>
    <t xml:space="preserve">333.83</t>
  </si>
  <si>
    <t xml:space="preserve">50.07</t>
  </si>
  <si>
    <t xml:space="preserve">22355300</t>
  </si>
  <si>
    <t xml:space="preserve">FT22048MLRX1</t>
  </si>
  <si>
    <t xml:space="preserve">22356231</t>
  </si>
  <si>
    <t xml:space="preserve">FT220480Y6QX</t>
  </si>
  <si>
    <t xml:space="preserve">86.68</t>
  </si>
  <si>
    <t xml:space="preserve">13.00</t>
  </si>
  <si>
    <t xml:space="preserve">22356273</t>
  </si>
  <si>
    <t xml:space="preserve">FT22048XHFT2</t>
  </si>
  <si>
    <t xml:space="preserve">22357144</t>
  </si>
  <si>
    <t xml:space="preserve">FT2204865WJH</t>
  </si>
  <si>
    <t xml:space="preserve">22357869</t>
  </si>
  <si>
    <t xml:space="preserve">FT22048XWPQC</t>
  </si>
  <si>
    <t xml:space="preserve">562.63</t>
  </si>
  <si>
    <t xml:space="preserve">3.18</t>
  </si>
  <si>
    <t xml:space="preserve">22358253</t>
  </si>
  <si>
    <t xml:space="preserve">FT220483P96Z</t>
  </si>
  <si>
    <t xml:space="preserve">22358453</t>
  </si>
  <si>
    <t xml:space="preserve">FT22048SXWGK</t>
  </si>
  <si>
    <t xml:space="preserve">22364436</t>
  </si>
  <si>
    <t xml:space="preserve">FT22048HVFWZ</t>
  </si>
  <si>
    <t xml:space="preserve">49.99</t>
  </si>
  <si>
    <t xml:space="preserve">7.50</t>
  </si>
  <si>
    <t xml:space="preserve">22365242</t>
  </si>
  <si>
    <t xml:space="preserve">FT22048V1DFR</t>
  </si>
  <si>
    <t xml:space="preserve">22366644</t>
  </si>
  <si>
    <t xml:space="preserve">FT22048MW9N4</t>
  </si>
  <si>
    <t xml:space="preserve">160.14</t>
  </si>
  <si>
    <t xml:space="preserve">24.00</t>
  </si>
  <si>
    <t xml:space="preserve">22368165</t>
  </si>
  <si>
    <t xml:space="preserve">FT22048MYMCT</t>
  </si>
  <si>
    <t xml:space="preserve">22370987</t>
  </si>
  <si>
    <t xml:space="preserve">FT220485V6X3</t>
  </si>
  <si>
    <t xml:space="preserve">95.47</t>
  </si>
  <si>
    <t xml:space="preserve">14.32</t>
  </si>
  <si>
    <t xml:space="preserve">22373257</t>
  </si>
  <si>
    <t xml:space="preserve">FT22048XTBG9</t>
  </si>
  <si>
    <t xml:space="preserve">79.95</t>
  </si>
  <si>
    <t xml:space="preserve">11.99</t>
  </si>
  <si>
    <t xml:space="preserve">22375355</t>
  </si>
  <si>
    <t xml:space="preserve">FT22048CKLKK</t>
  </si>
  <si>
    <t xml:space="preserve">240.13</t>
  </si>
  <si>
    <t xml:space="preserve">36.02</t>
  </si>
  <si>
    <t xml:space="preserve">22376693</t>
  </si>
  <si>
    <t xml:space="preserve">FT22048QC22L</t>
  </si>
  <si>
    <t xml:space="preserve">75.75</t>
  </si>
  <si>
    <t xml:space="preserve">11.36</t>
  </si>
  <si>
    <t xml:space="preserve">22379606</t>
  </si>
  <si>
    <t xml:space="preserve">FT220484WM9K</t>
  </si>
  <si>
    <t xml:space="preserve">22380944</t>
  </si>
  <si>
    <t xml:space="preserve">FT22048GCTDG</t>
  </si>
  <si>
    <t xml:space="preserve">1604.59</t>
  </si>
  <si>
    <t xml:space="preserve">20.25</t>
  </si>
  <si>
    <t xml:space="preserve">22381297</t>
  </si>
  <si>
    <t xml:space="preserve">FT220487SMN7</t>
  </si>
  <si>
    <t xml:space="preserve">101.51</t>
  </si>
  <si>
    <t xml:space="preserve">22383191</t>
  </si>
  <si>
    <t xml:space="preserve">FT22048V5PWY</t>
  </si>
  <si>
    <t xml:space="preserve">413.69</t>
  </si>
  <si>
    <t xml:space="preserve">61.80</t>
  </si>
  <si>
    <t xml:space="preserve">22384414</t>
  </si>
  <si>
    <t xml:space="preserve">FT22048GQ2SJ</t>
  </si>
  <si>
    <t xml:space="preserve">766.63</t>
  </si>
  <si>
    <t xml:space="preserve">4.06</t>
  </si>
  <si>
    <t xml:space="preserve">22385429</t>
  </si>
  <si>
    <t xml:space="preserve">FT22048PF3L8</t>
  </si>
  <si>
    <t xml:space="preserve">107.63</t>
  </si>
  <si>
    <t xml:space="preserve">16.15</t>
  </si>
  <si>
    <t xml:space="preserve">22388187</t>
  </si>
  <si>
    <t xml:space="preserve">FT22048D0Z7N</t>
  </si>
  <si>
    <t xml:space="preserve">22389003</t>
  </si>
  <si>
    <t xml:space="preserve">FT22048KB9VH</t>
  </si>
  <si>
    <t xml:space="preserve">101.05</t>
  </si>
  <si>
    <t xml:space="preserve">15.16</t>
  </si>
  <si>
    <t xml:space="preserve">22390515</t>
  </si>
  <si>
    <t xml:space="preserve">FT22048S5K2L</t>
  </si>
  <si>
    <t xml:space="preserve">22391359</t>
  </si>
  <si>
    <t xml:space="preserve">FT22048XLRDT</t>
  </si>
  <si>
    <t xml:space="preserve">22391360</t>
  </si>
  <si>
    <t xml:space="preserve">FT220484BPVT</t>
  </si>
  <si>
    <t xml:space="preserve">22391671</t>
  </si>
  <si>
    <t xml:space="preserve">FT22048NBGLD</t>
  </si>
  <si>
    <t xml:space="preserve">22392278</t>
  </si>
  <si>
    <t xml:space="preserve">FT22048KKHY6</t>
  </si>
  <si>
    <t xml:space="preserve">260.00</t>
  </si>
  <si>
    <t xml:space="preserve">39.00</t>
  </si>
  <si>
    <t xml:space="preserve">22392340</t>
  </si>
  <si>
    <t xml:space="preserve">FT22048TXHY1</t>
  </si>
  <si>
    <t xml:space="preserve">137.28</t>
  </si>
  <si>
    <t xml:space="preserve">20.59</t>
  </si>
  <si>
    <t xml:space="preserve">22392917</t>
  </si>
  <si>
    <t xml:space="preserve">FT220486FQJ6</t>
  </si>
  <si>
    <t xml:space="preserve">22395160</t>
  </si>
  <si>
    <t xml:space="preserve">FT22048RHLX6</t>
  </si>
  <si>
    <t xml:space="preserve">102.72</t>
  </si>
  <si>
    <t xml:space="preserve">15.41</t>
  </si>
  <si>
    <t xml:space="preserve">22395869</t>
  </si>
  <si>
    <t xml:space="preserve">FT22048YCN9P</t>
  </si>
  <si>
    <t xml:space="preserve">525.11</t>
  </si>
  <si>
    <t xml:space="preserve">78.77</t>
  </si>
  <si>
    <t xml:space="preserve">22395870</t>
  </si>
  <si>
    <t xml:space="preserve">FT22048LD2DW</t>
  </si>
  <si>
    <t xml:space="preserve">22396045</t>
  </si>
  <si>
    <t xml:space="preserve">FT22048S1VSD</t>
  </si>
  <si>
    <t xml:space="preserve">22398271</t>
  </si>
  <si>
    <t xml:space="preserve">FT22048JFZQ4</t>
  </si>
  <si>
    <t xml:space="preserve">22398503</t>
  </si>
  <si>
    <t xml:space="preserve">FT22048SBTK0</t>
  </si>
  <si>
    <t xml:space="preserve">186.00</t>
  </si>
  <si>
    <t xml:space="preserve">27.90</t>
  </si>
  <si>
    <t xml:space="preserve">22398800</t>
  </si>
  <si>
    <t xml:space="preserve">FT220485HJN8</t>
  </si>
  <si>
    <t xml:space="preserve">22399208</t>
  </si>
  <si>
    <t xml:space="preserve">FT220480J3DN</t>
  </si>
  <si>
    <t xml:space="preserve">22399359</t>
  </si>
  <si>
    <t xml:space="preserve">FT22048VDGPM</t>
  </si>
  <si>
    <t xml:space="preserve">114.44</t>
  </si>
  <si>
    <t xml:space="preserve">17.17</t>
  </si>
  <si>
    <t xml:space="preserve">22452715</t>
  </si>
  <si>
    <t xml:space="preserve">FT22049B6ZB2</t>
  </si>
  <si>
    <t xml:space="preserve">22453332</t>
  </si>
  <si>
    <t xml:space="preserve">FT22048CDVD6</t>
  </si>
  <si>
    <t xml:space="preserve">108.82</t>
  </si>
  <si>
    <t xml:space="preserve">16.32</t>
  </si>
  <si>
    <t xml:space="preserve">22453646</t>
  </si>
  <si>
    <t xml:space="preserve">FT22048YWZN9</t>
  </si>
  <si>
    <t xml:space="preserve">95.52</t>
  </si>
  <si>
    <t xml:space="preserve">14.33</t>
  </si>
  <si>
    <t xml:space="preserve">22455243</t>
  </si>
  <si>
    <t xml:space="preserve">FT22048WWGTV</t>
  </si>
  <si>
    <t xml:space="preserve">22455938</t>
  </si>
  <si>
    <t xml:space="preserve">FT22048GS3WD</t>
  </si>
  <si>
    <t xml:space="preserve">22455939</t>
  </si>
  <si>
    <t xml:space="preserve">FT22048M5WT5</t>
  </si>
  <si>
    <t xml:space="preserve">231.25</t>
  </si>
  <si>
    <t xml:space="preserve">34.69</t>
  </si>
  <si>
    <t xml:space="preserve">22457064</t>
  </si>
  <si>
    <t xml:space="preserve">FT220486PQ8Q</t>
  </si>
  <si>
    <t xml:space="preserve">22458179</t>
  </si>
  <si>
    <t xml:space="preserve">FT22048MM72L</t>
  </si>
  <si>
    <t xml:space="preserve">744.43</t>
  </si>
  <si>
    <t xml:space="preserve">0.73</t>
  </si>
  <si>
    <t xml:space="preserve">22458918</t>
  </si>
  <si>
    <t xml:space="preserve">FT2204819M4K</t>
  </si>
  <si>
    <t xml:space="preserve">708.80</t>
  </si>
  <si>
    <t xml:space="preserve">22462194</t>
  </si>
  <si>
    <t xml:space="preserve">FT220482W0WR</t>
  </si>
  <si>
    <t xml:space="preserve">616.24</t>
  </si>
  <si>
    <t xml:space="preserve">22462376</t>
  </si>
  <si>
    <t xml:space="preserve">FT22048L1KVC</t>
  </si>
  <si>
    <t xml:space="preserve">22462831</t>
  </si>
  <si>
    <t xml:space="preserve">FT22048LYN9T</t>
  </si>
  <si>
    <t xml:space="preserve">316.13</t>
  </si>
  <si>
    <t xml:space="preserve">47.42</t>
  </si>
  <si>
    <t xml:space="preserve">22463229</t>
  </si>
  <si>
    <t xml:space="preserve">FT2204862WGN</t>
  </si>
  <si>
    <t xml:space="preserve">65.17</t>
  </si>
  <si>
    <t xml:space="preserve">9.77</t>
  </si>
  <si>
    <t xml:space="preserve">22463368</t>
  </si>
  <si>
    <t xml:space="preserve">FT22048RMBZM</t>
  </si>
  <si>
    <t xml:space="preserve">440.24</t>
  </si>
  <si>
    <t xml:space="preserve">65.81</t>
  </si>
  <si>
    <t xml:space="preserve">22463719</t>
  </si>
  <si>
    <t xml:space="preserve">FT22048MJTY2</t>
  </si>
  <si>
    <t xml:space="preserve">22464212</t>
  </si>
  <si>
    <t xml:space="preserve">FT22048PKPBL</t>
  </si>
  <si>
    <t xml:space="preserve">259.03</t>
  </si>
  <si>
    <t xml:space="preserve">38.86</t>
  </si>
  <si>
    <t xml:space="preserve">22464486</t>
  </si>
  <si>
    <t xml:space="preserve">FT22048H9H2M</t>
  </si>
  <si>
    <t xml:space="preserve">22464672</t>
  </si>
  <si>
    <t xml:space="preserve">FT22048FC839</t>
  </si>
  <si>
    <t xml:space="preserve">22464677</t>
  </si>
  <si>
    <t xml:space="preserve">FT22048388GK</t>
  </si>
  <si>
    <t xml:space="preserve">22464732</t>
  </si>
  <si>
    <t xml:space="preserve">FT220483SY7S</t>
  </si>
  <si>
    <t xml:space="preserve">764.21</t>
  </si>
  <si>
    <t xml:space="preserve">22464767</t>
  </si>
  <si>
    <t xml:space="preserve">FT22048VG7MB</t>
  </si>
  <si>
    <t xml:space="preserve">22464857</t>
  </si>
  <si>
    <t xml:space="preserve">FT22048HLKJM</t>
  </si>
  <si>
    <t xml:space="preserve">164.78</t>
  </si>
  <si>
    <t xml:space="preserve">24.65</t>
  </si>
  <si>
    <t xml:space="preserve">22464973</t>
  </si>
  <si>
    <t xml:space="preserve">FT220488X53Y</t>
  </si>
  <si>
    <t xml:space="preserve">205.76</t>
  </si>
  <si>
    <t xml:space="preserve">22465374</t>
  </si>
  <si>
    <t xml:space="preserve">FT22048KMDTV</t>
  </si>
  <si>
    <t xml:space="preserve">22550819</t>
  </si>
  <si>
    <t xml:space="preserve">FT22048TR6ZW</t>
  </si>
  <si>
    <t xml:space="preserve">63.75</t>
  </si>
  <si>
    <t xml:space="preserve">9.56</t>
  </si>
  <si>
    <t xml:space="preserve">22551692</t>
  </si>
  <si>
    <t xml:space="preserve">FT2204857MPT</t>
  </si>
  <si>
    <t xml:space="preserve">22551994</t>
  </si>
  <si>
    <t xml:space="preserve">FT220487NP52</t>
  </si>
  <si>
    <t xml:space="preserve">135.00</t>
  </si>
  <si>
    <t xml:space="preserve">22552781</t>
  </si>
  <si>
    <t xml:space="preserve">FT2204830T0V</t>
  </si>
  <si>
    <t xml:space="preserve">22553033</t>
  </si>
  <si>
    <t xml:space="preserve">FT220487S8B9</t>
  </si>
  <si>
    <t xml:space="preserve">68.47</t>
  </si>
  <si>
    <t xml:space="preserve">10.27</t>
  </si>
  <si>
    <t xml:space="preserve">22553114</t>
  </si>
  <si>
    <t xml:space="preserve">FT22048S8CTS</t>
  </si>
  <si>
    <t xml:space="preserve">22553585</t>
  </si>
  <si>
    <t xml:space="preserve">FT220485H7Y8</t>
  </si>
  <si>
    <t xml:space="preserve">22553913</t>
  </si>
  <si>
    <t xml:space="preserve">FT22048P0V2Y</t>
  </si>
  <si>
    <t xml:space="preserve">393.37</t>
  </si>
  <si>
    <t xml:space="preserve">59.01</t>
  </si>
  <si>
    <t xml:space="preserve">22571223</t>
  </si>
  <si>
    <t xml:space="preserve">FT220482M789</t>
  </si>
  <si>
    <t xml:space="preserve">105.16</t>
  </si>
  <si>
    <t xml:space="preserve">15.76</t>
  </si>
  <si>
    <t xml:space="preserve">22572179</t>
  </si>
  <si>
    <t xml:space="preserve">FT220483FTRD</t>
  </si>
  <si>
    <t xml:space="preserve">HN.27339</t>
  </si>
  <si>
    <t xml:space="preserve">22572636</t>
  </si>
  <si>
    <t xml:space="preserve">TT22048JX1DT</t>
  </si>
  <si>
    <t xml:space="preserve">774.82</t>
  </si>
  <si>
    <t xml:space="preserve">1.59</t>
  </si>
  <si>
    <t xml:space="preserve">22573115</t>
  </si>
  <si>
    <t xml:space="preserve">FT22048KRHWB</t>
  </si>
  <si>
    <t xml:space="preserve">22573245</t>
  </si>
  <si>
    <t xml:space="preserve">FT220488BYVB</t>
  </si>
  <si>
    <t xml:space="preserve">386.15</t>
  </si>
  <si>
    <t xml:space="preserve">57.92</t>
  </si>
  <si>
    <t xml:space="preserve">22573247</t>
  </si>
  <si>
    <t xml:space="preserve">FT22048KKSXM</t>
  </si>
  <si>
    <t xml:space="preserve">22573249</t>
  </si>
  <si>
    <t xml:space="preserve">FT220484XZRY</t>
  </si>
  <si>
    <t xml:space="preserve">22573250</t>
  </si>
  <si>
    <t xml:space="preserve">FT22048MCW16</t>
  </si>
  <si>
    <t xml:space="preserve">22573254</t>
  </si>
  <si>
    <t xml:space="preserve">FT220480Y822</t>
  </si>
  <si>
    <t xml:space="preserve">193.08</t>
  </si>
  <si>
    <t xml:space="preserve">28.96</t>
  </si>
  <si>
    <t xml:space="preserve">22573438</t>
  </si>
  <si>
    <t xml:space="preserve">FT22048GG4R3</t>
  </si>
  <si>
    <t xml:space="preserve">83.75</t>
  </si>
  <si>
    <t xml:space="preserve">12.49</t>
  </si>
  <si>
    <t xml:space="preserve">22708767</t>
  </si>
  <si>
    <t xml:space="preserve">FT22048CPR0R</t>
  </si>
  <si>
    <t xml:space="preserve">22709070</t>
  </si>
  <si>
    <t xml:space="preserve">FT22048NBSZL</t>
  </si>
  <si>
    <t xml:space="preserve">222.05</t>
  </si>
  <si>
    <t xml:space="preserve">33.30</t>
  </si>
  <si>
    <t xml:space="preserve">22711088</t>
  </si>
  <si>
    <t xml:space="preserve">FT22048KJ4XN</t>
  </si>
  <si>
    <t xml:space="preserve">272.15</t>
  </si>
  <si>
    <t xml:space="preserve">40.82</t>
  </si>
  <si>
    <t xml:space="preserve">22711171</t>
  </si>
  <si>
    <t xml:space="preserve">FT22048YZX7Y</t>
  </si>
  <si>
    <t xml:space="preserve">92.39</t>
  </si>
  <si>
    <t xml:space="preserve">22711272</t>
  </si>
  <si>
    <t xml:space="preserve">FT22048CP3JC</t>
  </si>
  <si>
    <t xml:space="preserve">690.22</t>
  </si>
  <si>
    <t xml:space="preserve">22711376</t>
  </si>
  <si>
    <t xml:space="preserve">FT220489Y2VZ</t>
  </si>
  <si>
    <t xml:space="preserve">61.21</t>
  </si>
  <si>
    <t xml:space="preserve">9.18</t>
  </si>
  <si>
    <t xml:space="preserve">22712240</t>
  </si>
  <si>
    <t xml:space="preserve">FT220480D2R7</t>
  </si>
  <si>
    <t xml:space="preserve">22713192</t>
  </si>
  <si>
    <t xml:space="preserve">FT220484GDJK</t>
  </si>
  <si>
    <t xml:space="preserve">143.42</t>
  </si>
  <si>
    <t xml:space="preserve">21.49</t>
  </si>
  <si>
    <t xml:space="preserve">22713733</t>
  </si>
  <si>
    <t xml:space="preserve">FT22048WNM35</t>
  </si>
  <si>
    <t xml:space="preserve">510.22</t>
  </si>
  <si>
    <t xml:space="preserve">22913722</t>
  </si>
  <si>
    <t xml:space="preserve">FT22048NG43V</t>
  </si>
  <si>
    <t xml:space="preserve">125.04</t>
  </si>
  <si>
    <t xml:space="preserve">18.76</t>
  </si>
  <si>
    <t xml:space="preserve">22914264</t>
  </si>
  <si>
    <t xml:space="preserve">FT220482ZC7D</t>
  </si>
  <si>
    <t xml:space="preserve">22915778</t>
  </si>
  <si>
    <t xml:space="preserve">FT220481Q7G5</t>
  </si>
  <si>
    <t xml:space="preserve">117.89</t>
  </si>
  <si>
    <t xml:space="preserve">17.68</t>
  </si>
  <si>
    <t xml:space="preserve">24410718</t>
  </si>
  <si>
    <t xml:space="preserve">FT220482W2PD</t>
  </si>
  <si>
    <t xml:space="preserve">24413450</t>
  </si>
  <si>
    <t xml:space="preserve">FT220482TDJC</t>
  </si>
  <si>
    <t xml:space="preserve">24423187</t>
  </si>
  <si>
    <t xml:space="preserve">FT220489RCCC</t>
  </si>
  <si>
    <t xml:space="preserve">24434949</t>
  </si>
  <si>
    <t xml:space="preserve">FT22048SH07V</t>
  </si>
  <si>
    <t xml:space="preserve">24434950</t>
  </si>
  <si>
    <t xml:space="preserve">FT22048WZK9T</t>
  </si>
  <si>
    <t xml:space="preserve">24436700</t>
  </si>
  <si>
    <t xml:space="preserve">FT22048JB3SV</t>
  </si>
  <si>
    <t xml:space="preserve">24450283</t>
  </si>
  <si>
    <t xml:space="preserve">FT22048RSPC8</t>
  </si>
  <si>
    <t xml:space="preserve">24555155</t>
  </si>
  <si>
    <t xml:space="preserve">FT220481FYVM</t>
  </si>
  <si>
    <t xml:space="preserve">919.73</t>
  </si>
  <si>
    <t xml:space="preserve">135.76</t>
  </si>
  <si>
    <t xml:space="preserve">25457075</t>
  </si>
  <si>
    <t xml:space="preserve">FT22048JJ427</t>
  </si>
  <si>
    <t xml:space="preserve">76.90</t>
  </si>
  <si>
    <t xml:space="preserve">11.54</t>
  </si>
  <si>
    <t xml:space="preserve">25457171</t>
  </si>
  <si>
    <t xml:space="preserve">FT22048MNC36</t>
  </si>
  <si>
    <t xml:space="preserve">25458078</t>
  </si>
  <si>
    <t xml:space="preserve">FT22048KW281</t>
  </si>
  <si>
    <t xml:space="preserve">150.23</t>
  </si>
  <si>
    <t xml:space="preserve">25459506</t>
  </si>
  <si>
    <t xml:space="preserve">FT22048PVS73</t>
  </si>
  <si>
    <t xml:space="preserve">95.20</t>
  </si>
  <si>
    <t xml:space="preserve">25500086</t>
  </si>
  <si>
    <t xml:space="preserve">FT22048LTC8Z</t>
  </si>
  <si>
    <t xml:space="preserve">25510120</t>
  </si>
  <si>
    <t xml:space="preserve">FT2204869VL9</t>
  </si>
  <si>
    <t xml:space="preserve">150.20</t>
  </si>
  <si>
    <t xml:space="preserve">25510122</t>
  </si>
  <si>
    <t xml:space="preserve">FT2204847671</t>
  </si>
  <si>
    <t xml:space="preserve">25510923</t>
  </si>
  <si>
    <t xml:space="preserve">FT22048HFXYZ</t>
  </si>
  <si>
    <t xml:space="preserve">25511097</t>
  </si>
  <si>
    <t xml:space="preserve">FT22048FH2SC</t>
  </si>
  <si>
    <t xml:space="preserve">25512335</t>
  </si>
  <si>
    <t xml:space="preserve">FT22048GB3TY</t>
  </si>
  <si>
    <t xml:space="preserve">25513098</t>
  </si>
  <si>
    <t xml:space="preserve">FT220481RCML</t>
  </si>
  <si>
    <t xml:space="preserve">25513519</t>
  </si>
  <si>
    <t xml:space="preserve">FT22048YGBDQ</t>
  </si>
  <si>
    <t xml:space="preserve">25515244</t>
  </si>
  <si>
    <t xml:space="preserve">FT22048YM2BS</t>
  </si>
  <si>
    <t xml:space="preserve">106.00</t>
  </si>
  <si>
    <t xml:space="preserve">15.90</t>
  </si>
  <si>
    <t xml:space="preserve">25515617</t>
  </si>
  <si>
    <t xml:space="preserve">FT22048P9S8W</t>
  </si>
  <si>
    <t xml:space="preserve">25516474</t>
  </si>
  <si>
    <t xml:space="preserve">FT220483VZHN</t>
  </si>
  <si>
    <t xml:space="preserve">116.23</t>
  </si>
  <si>
    <t xml:space="preserve">25516736</t>
  </si>
  <si>
    <t xml:space="preserve">FT22048YR7SW</t>
  </si>
  <si>
    <t xml:space="preserve">69.83</t>
  </si>
  <si>
    <t xml:space="preserve">10.48</t>
  </si>
  <si>
    <t xml:space="preserve">25516827</t>
  </si>
  <si>
    <t xml:space="preserve">FT22048N2SFY</t>
  </si>
  <si>
    <t xml:space="preserve">232.97</t>
  </si>
  <si>
    <t xml:space="preserve">34.95</t>
  </si>
  <si>
    <t xml:space="preserve">25516856</t>
  </si>
  <si>
    <t xml:space="preserve">FT220485BWKM</t>
  </si>
  <si>
    <t xml:space="preserve">25519733</t>
  </si>
  <si>
    <t xml:space="preserve">FT22048Z6CSC</t>
  </si>
  <si>
    <t xml:space="preserve">25536838</t>
  </si>
  <si>
    <t xml:space="preserve">FT220489J32R</t>
  </si>
  <si>
    <t xml:space="preserve">25541117</t>
  </si>
  <si>
    <t xml:space="preserve">FT22049GB428</t>
  </si>
  <si>
    <t xml:space="preserve">103.80</t>
  </si>
  <si>
    <t xml:space="preserve">15.57</t>
  </si>
  <si>
    <t xml:space="preserve">25541216</t>
  </si>
  <si>
    <t xml:space="preserve">FT22048B1K99</t>
  </si>
  <si>
    <t xml:space="preserve">25543367</t>
  </si>
  <si>
    <t xml:space="preserve">FT22048HBFC5</t>
  </si>
  <si>
    <t xml:space="preserve">25545367</t>
  </si>
  <si>
    <t xml:space="preserve">FT22048QML0C</t>
  </si>
  <si>
    <t xml:space="preserve">128.29</t>
  </si>
  <si>
    <t xml:space="preserve">19.24</t>
  </si>
  <si>
    <t xml:space="preserve">25546179</t>
  </si>
  <si>
    <t xml:space="preserve">FT22048V3SPG</t>
  </si>
  <si>
    <t xml:space="preserve">25553262</t>
  </si>
  <si>
    <t xml:space="preserve">FT22048SWGMX</t>
  </si>
  <si>
    <t xml:space="preserve">406.17</t>
  </si>
  <si>
    <t xml:space="preserve">60.90</t>
  </si>
  <si>
    <t xml:space="preserve">25562280</t>
  </si>
  <si>
    <t xml:space="preserve">FT22048HGP1P</t>
  </si>
  <si>
    <t xml:space="preserve">546.92</t>
  </si>
  <si>
    <t xml:space="preserve">0.70</t>
  </si>
  <si>
    <t xml:space="preserve">25565385</t>
  </si>
  <si>
    <t xml:space="preserve">FT2204801VZG</t>
  </si>
  <si>
    <t xml:space="preserve">542.26</t>
  </si>
  <si>
    <t xml:space="preserve">25566234</t>
  </si>
  <si>
    <t xml:space="preserve">FT220482FD5W</t>
  </si>
  <si>
    <t xml:space="preserve">400.21</t>
  </si>
  <si>
    <t xml:space="preserve">60.00</t>
  </si>
  <si>
    <t xml:space="preserve">25566235</t>
  </si>
  <si>
    <t xml:space="preserve">FT22048CVC79</t>
  </si>
  <si>
    <t xml:space="preserve">436.65</t>
  </si>
  <si>
    <t xml:space="preserve">65.47</t>
  </si>
  <si>
    <t xml:space="preserve">25568815</t>
  </si>
  <si>
    <t xml:space="preserve">FT22048VY1TX</t>
  </si>
  <si>
    <t xml:space="preserve">25571026</t>
  </si>
  <si>
    <t xml:space="preserve">FT22048KGSXQ</t>
  </si>
  <si>
    <t xml:space="preserve">25581990</t>
  </si>
  <si>
    <t xml:space="preserve">FT22048K39W4</t>
  </si>
  <si>
    <t xml:space="preserve">76.81</t>
  </si>
  <si>
    <t xml:space="preserve">11.52</t>
  </si>
  <si>
    <t xml:space="preserve">25586027</t>
  </si>
  <si>
    <t xml:space="preserve">FT22048BZ209</t>
  </si>
  <si>
    <t xml:space="preserve">25592056</t>
  </si>
  <si>
    <t xml:space="preserve">FT22048FJHQX</t>
  </si>
  <si>
    <t xml:space="preserve">102.00</t>
  </si>
  <si>
    <t xml:space="preserve">15.30</t>
  </si>
  <si>
    <t xml:space="preserve">25592531</t>
  </si>
  <si>
    <t xml:space="preserve">FT22048TSZ5Z</t>
  </si>
  <si>
    <t xml:space="preserve">111.00</t>
  </si>
  <si>
    <t xml:space="preserve">16.65</t>
  </si>
  <si>
    <t xml:space="preserve">25593345</t>
  </si>
  <si>
    <t xml:space="preserve">FT22048JZ2VG</t>
  </si>
  <si>
    <t xml:space="preserve">25595330</t>
  </si>
  <si>
    <t xml:space="preserve">FT22048V9HF7</t>
  </si>
  <si>
    <t xml:space="preserve">25596579</t>
  </si>
  <si>
    <t xml:space="preserve">FT220481P0DB</t>
  </si>
  <si>
    <t xml:space="preserve">25597762</t>
  </si>
  <si>
    <t xml:space="preserve">FT22048ZR8ZW</t>
  </si>
  <si>
    <t xml:space="preserve">25611553</t>
  </si>
  <si>
    <t xml:space="preserve">FT22048DZC5H</t>
  </si>
  <si>
    <t xml:space="preserve">25611656</t>
  </si>
  <si>
    <t xml:space="preserve">FT22048GB6YB</t>
  </si>
  <si>
    <t xml:space="preserve">91.15</t>
  </si>
  <si>
    <t xml:space="preserve">25650460</t>
  </si>
  <si>
    <t xml:space="preserve">FT220488B5FP</t>
  </si>
  <si>
    <t xml:space="preserve">25651285</t>
  </si>
  <si>
    <t xml:space="preserve">FT220483883Q</t>
  </si>
  <si>
    <t xml:space="preserve">25653430</t>
  </si>
  <si>
    <t xml:space="preserve">FT22048X3Z0S</t>
  </si>
  <si>
    <t xml:space="preserve">887.51</t>
  </si>
  <si>
    <t xml:space="preserve">25660939</t>
  </si>
  <si>
    <t xml:space="preserve">FT22048WFL05</t>
  </si>
  <si>
    <t xml:space="preserve">153.79</t>
  </si>
  <si>
    <t xml:space="preserve">23.07</t>
  </si>
  <si>
    <t xml:space="preserve">25662925</t>
  </si>
  <si>
    <t xml:space="preserve">FT220486LZ3Q</t>
  </si>
  <si>
    <t xml:space="preserve">199.47</t>
  </si>
  <si>
    <t xml:space="preserve">29.90</t>
  </si>
  <si>
    <t xml:space="preserve">25664120</t>
  </si>
  <si>
    <t xml:space="preserve">FT22048XTD5L</t>
  </si>
  <si>
    <t xml:space="preserve">25667030</t>
  </si>
  <si>
    <t xml:space="preserve">FT2204860Z77</t>
  </si>
  <si>
    <t xml:space="preserve">81.04</t>
  </si>
  <si>
    <t xml:space="preserve">12.16</t>
  </si>
  <si>
    <t xml:space="preserve">25669020</t>
  </si>
  <si>
    <t xml:space="preserve">FT220482DDNJ</t>
  </si>
  <si>
    <t xml:space="preserve">25749026</t>
  </si>
  <si>
    <t xml:space="preserve">FT22048PY90B</t>
  </si>
  <si>
    <t xml:space="preserve">25749130</t>
  </si>
  <si>
    <t xml:space="preserve">FT22048MHM4S</t>
  </si>
  <si>
    <t xml:space="preserve">25749131</t>
  </si>
  <si>
    <t xml:space="preserve">FT22048TH0ZT</t>
  </si>
  <si>
    <t xml:space="preserve">25749132</t>
  </si>
  <si>
    <t xml:space="preserve">FT22048RDKYB</t>
  </si>
  <si>
    <t xml:space="preserve">25749133</t>
  </si>
  <si>
    <t xml:space="preserve">FT220480RQ24</t>
  </si>
  <si>
    <t xml:space="preserve">25749134</t>
  </si>
  <si>
    <t xml:space="preserve">FT220487SPN1</t>
  </si>
  <si>
    <t xml:space="preserve">25749135</t>
  </si>
  <si>
    <t xml:space="preserve">FT22048LVDD1</t>
  </si>
  <si>
    <t xml:space="preserve">25749136</t>
  </si>
  <si>
    <t xml:space="preserve">FT22048W4HK8</t>
  </si>
  <si>
    <t xml:space="preserve">25749137</t>
  </si>
  <si>
    <t xml:space="preserve">FT22048DXLYK</t>
  </si>
  <si>
    <t xml:space="preserve">25749138</t>
  </si>
  <si>
    <t xml:space="preserve">FT22048F1V7P</t>
  </si>
  <si>
    <t xml:space="preserve">25749149</t>
  </si>
  <si>
    <t xml:space="preserve">FT22048Z0RGK</t>
  </si>
  <si>
    <t xml:space="preserve">25749230</t>
  </si>
  <si>
    <t xml:space="preserve">FT22048310RB</t>
  </si>
  <si>
    <t xml:space="preserve">25749231</t>
  </si>
  <si>
    <t xml:space="preserve">FT22048F0PJT</t>
  </si>
  <si>
    <t xml:space="preserve">25749232</t>
  </si>
  <si>
    <t xml:space="preserve">FT220484PF35</t>
  </si>
  <si>
    <t xml:space="preserve">25749234</t>
  </si>
  <si>
    <t xml:space="preserve">FT22048PR9PH</t>
  </si>
  <si>
    <t xml:space="preserve">25749240</t>
  </si>
  <si>
    <t xml:space="preserve">FT22048TX8L2</t>
  </si>
  <si>
    <t xml:space="preserve">25749241</t>
  </si>
  <si>
    <t xml:space="preserve">FT22048ZBKLV</t>
  </si>
  <si>
    <t xml:space="preserve">25749242</t>
  </si>
  <si>
    <t xml:space="preserve">FT220487DVR6</t>
  </si>
  <si>
    <t xml:space="preserve">25749243</t>
  </si>
  <si>
    <t xml:space="preserve">FT220482T626</t>
  </si>
  <si>
    <t xml:space="preserve">25749452</t>
  </si>
  <si>
    <t xml:space="preserve">FT22048JKHFB</t>
  </si>
  <si>
    <t xml:space="preserve">306.46</t>
  </si>
  <si>
    <t xml:space="preserve">45.97</t>
  </si>
  <si>
    <t xml:space="preserve">25749453</t>
  </si>
  <si>
    <t xml:space="preserve">FT2204833GQB</t>
  </si>
  <si>
    <t xml:space="preserve">299.50</t>
  </si>
  <si>
    <t xml:space="preserve">44.93</t>
  </si>
  <si>
    <t xml:space="preserve">26430840</t>
  </si>
  <si>
    <t xml:space="preserve">FT22048JV1NH</t>
  </si>
  <si>
    <t xml:space="preserve">136.12</t>
  </si>
  <si>
    <t xml:space="preserve">20.42</t>
  </si>
  <si>
    <t xml:space="preserve">26431066</t>
  </si>
  <si>
    <t xml:space="preserve">FT22048S0ZN7</t>
  </si>
  <si>
    <t xml:space="preserve">26470852</t>
  </si>
  <si>
    <t xml:space="preserve">FT22048FZ189</t>
  </si>
  <si>
    <t xml:space="preserve">63.95</t>
  </si>
  <si>
    <t xml:space="preserve">26472152</t>
  </si>
  <si>
    <t xml:space="preserve">FT220488DYMV</t>
  </si>
  <si>
    <t xml:space="preserve">26472629</t>
  </si>
  <si>
    <t xml:space="preserve">FT22048GY1B9</t>
  </si>
  <si>
    <t xml:space="preserve">171.42</t>
  </si>
  <si>
    <t xml:space="preserve">26473089</t>
  </si>
  <si>
    <t xml:space="preserve">FT22048FDHNZ</t>
  </si>
  <si>
    <t xml:space="preserve">26473656</t>
  </si>
  <si>
    <t xml:space="preserve">FT22048ZZ0PX</t>
  </si>
  <si>
    <t xml:space="preserve">129.49</t>
  </si>
  <si>
    <t xml:space="preserve">19.42</t>
  </si>
  <si>
    <t xml:space="preserve">26473887</t>
  </si>
  <si>
    <t xml:space="preserve">FT22048HZYXC</t>
  </si>
  <si>
    <t xml:space="preserve">76.03</t>
  </si>
  <si>
    <t xml:space="preserve">26477611</t>
  </si>
  <si>
    <t xml:space="preserve">FT220485H5TH</t>
  </si>
  <si>
    <t xml:space="preserve">26478196</t>
  </si>
  <si>
    <t xml:space="preserve">FT220488RH7V</t>
  </si>
  <si>
    <t xml:space="preserve">79.74</t>
  </si>
  <si>
    <t xml:space="preserve">11.96</t>
  </si>
  <si>
    <t xml:space="preserve">26504168</t>
  </si>
  <si>
    <t xml:space="preserve">FT22048JW5WQ</t>
  </si>
  <si>
    <t xml:space="preserve">156.74</t>
  </si>
  <si>
    <t xml:space="preserve">23.51</t>
  </si>
  <si>
    <t xml:space="preserve">26533406</t>
  </si>
  <si>
    <t xml:space="preserve">FT220489C7B0</t>
  </si>
  <si>
    <t xml:space="preserve">26533507</t>
  </si>
  <si>
    <t xml:space="preserve">FT22048KQV2Z</t>
  </si>
  <si>
    <t xml:space="preserve">26560616</t>
  </si>
  <si>
    <t xml:space="preserve">FT220486PCYZ</t>
  </si>
  <si>
    <t xml:space="preserve">26593515</t>
  </si>
  <si>
    <t xml:space="preserve">FT22048PDGN9</t>
  </si>
  <si>
    <t xml:space="preserve">26612174</t>
  </si>
  <si>
    <t xml:space="preserve">FT22048RVMZQ</t>
  </si>
  <si>
    <t xml:space="preserve">26612314</t>
  </si>
  <si>
    <t xml:space="preserve">FT2204860DPX</t>
  </si>
  <si>
    <t xml:space="preserve">26612785</t>
  </si>
  <si>
    <t xml:space="preserve">FT22048S0DJP</t>
  </si>
  <si>
    <t xml:space="preserve">101.42</t>
  </si>
  <si>
    <t xml:space="preserve">15.21</t>
  </si>
  <si>
    <t xml:space="preserve">26620104</t>
  </si>
  <si>
    <t xml:space="preserve">FT22048QDLJD</t>
  </si>
  <si>
    <t xml:space="preserve">175.57</t>
  </si>
  <si>
    <t xml:space="preserve">26620769</t>
  </si>
  <si>
    <t xml:space="preserve">FT22048NYF93</t>
  </si>
  <si>
    <t xml:space="preserve">81.50</t>
  </si>
  <si>
    <t xml:space="preserve">12.23</t>
  </si>
  <si>
    <t xml:space="preserve">26621332</t>
  </si>
  <si>
    <t xml:space="preserve">FT220489TWDD</t>
  </si>
  <si>
    <t xml:space="preserve">26623752</t>
  </si>
  <si>
    <t xml:space="preserve">FT22048SLXNN</t>
  </si>
  <si>
    <t xml:space="preserve">96.52</t>
  </si>
  <si>
    <t xml:space="preserve">14.48</t>
  </si>
  <si>
    <t xml:space="preserve">26625489</t>
  </si>
  <si>
    <t xml:space="preserve">FT22048N2RW1</t>
  </si>
  <si>
    <t xml:space="preserve">83.13</t>
  </si>
  <si>
    <t xml:space="preserve">12.47</t>
  </si>
  <si>
    <t xml:space="preserve">26625999</t>
  </si>
  <si>
    <t xml:space="preserve">FT22048WZXJM</t>
  </si>
  <si>
    <t xml:space="preserve">26626539</t>
  </si>
  <si>
    <t xml:space="preserve">FT22048WR5B7</t>
  </si>
  <si>
    <t xml:space="preserve">26650082</t>
  </si>
  <si>
    <t xml:space="preserve">FT22048CWB6Q</t>
  </si>
  <si>
    <t xml:space="preserve">26650763</t>
  </si>
  <si>
    <t xml:space="preserve">FT22048HKRG8</t>
  </si>
  <si>
    <t xml:space="preserve">113.25</t>
  </si>
  <si>
    <t xml:space="preserve">16.99</t>
  </si>
  <si>
    <t xml:space="preserve">26650780</t>
  </si>
  <si>
    <t xml:space="preserve">FT22048CMBCT</t>
  </si>
  <si>
    <t xml:space="preserve">82.68</t>
  </si>
  <si>
    <t xml:space="preserve">12.33</t>
  </si>
  <si>
    <t xml:space="preserve">26651408</t>
  </si>
  <si>
    <t xml:space="preserve">FT220480DM9J</t>
  </si>
  <si>
    <t xml:space="preserve">26651714</t>
  </si>
  <si>
    <t xml:space="preserve">FT220484XGGQ</t>
  </si>
  <si>
    <t xml:space="preserve">26656494</t>
  </si>
  <si>
    <t xml:space="preserve">FT220485HVDT</t>
  </si>
  <si>
    <t xml:space="preserve">26694221</t>
  </si>
  <si>
    <t xml:space="preserve">FT22048GHJRQ</t>
  </si>
  <si>
    <t xml:space="preserve">618.37</t>
  </si>
  <si>
    <t xml:space="preserve">11.42</t>
  </si>
  <si>
    <t xml:space="preserve">26694267</t>
  </si>
  <si>
    <t xml:space="preserve">FT2204879HGJ</t>
  </si>
  <si>
    <t xml:space="preserve">26695290</t>
  </si>
  <si>
    <t xml:space="preserve">FT22048CPGD4</t>
  </si>
  <si>
    <t xml:space="preserve">26695704</t>
  </si>
  <si>
    <t xml:space="preserve">FT2204886BM4</t>
  </si>
  <si>
    <t xml:space="preserve">26695705</t>
  </si>
  <si>
    <t xml:space="preserve">FT22048LM4MT</t>
  </si>
  <si>
    <t xml:space="preserve">26695723</t>
  </si>
  <si>
    <t xml:space="preserve">FT22048Z6XBD</t>
  </si>
  <si>
    <t xml:space="preserve">26695843</t>
  </si>
  <si>
    <t xml:space="preserve">FT22048VV5SP</t>
  </si>
  <si>
    <t xml:space="preserve">243.14</t>
  </si>
  <si>
    <t xml:space="preserve">36.47</t>
  </si>
  <si>
    <t xml:space="preserve">26701198</t>
  </si>
  <si>
    <t xml:space="preserve">FT22048W1X4J</t>
  </si>
  <si>
    <t xml:space="preserve">26911481</t>
  </si>
  <si>
    <t xml:space="preserve">FT22048X1D0R</t>
  </si>
  <si>
    <t xml:space="preserve">27631195</t>
  </si>
  <si>
    <t xml:space="preserve">FT22048QYHDZ</t>
  </si>
  <si>
    <t xml:space="preserve">27632644</t>
  </si>
  <si>
    <t xml:space="preserve">FT22048G9NBT</t>
  </si>
  <si>
    <t xml:space="preserve">779.26</t>
  </si>
  <si>
    <t xml:space="preserve">5.96</t>
  </si>
  <si>
    <t xml:space="preserve">27633663</t>
  </si>
  <si>
    <t xml:space="preserve">FT220481XSPB</t>
  </si>
  <si>
    <t xml:space="preserve">27634009</t>
  </si>
  <si>
    <t xml:space="preserve">FT22048VVK7C</t>
  </si>
  <si>
    <t xml:space="preserve">27634528</t>
  </si>
  <si>
    <t xml:space="preserve">FT22048Q51CS</t>
  </si>
  <si>
    <t xml:space="preserve">188.39</t>
  </si>
  <si>
    <t xml:space="preserve">28.26</t>
  </si>
  <si>
    <t xml:space="preserve">27635054</t>
  </si>
  <si>
    <t xml:space="preserve">FT22048KW4V2</t>
  </si>
  <si>
    <t xml:space="preserve">27635269</t>
  </si>
  <si>
    <t xml:space="preserve">FT22048NYFB9</t>
  </si>
  <si>
    <t xml:space="preserve">27637506</t>
  </si>
  <si>
    <t xml:space="preserve">FT22048GTD2R</t>
  </si>
  <si>
    <t xml:space="preserve">27637554</t>
  </si>
  <si>
    <t xml:space="preserve">FT22048774Z4</t>
  </si>
  <si>
    <t xml:space="preserve">27644492</t>
  </si>
  <si>
    <t xml:space="preserve">FT22048Z6FK3</t>
  </si>
  <si>
    <t xml:space="preserve">153.56</t>
  </si>
  <si>
    <t xml:space="preserve">23.03</t>
  </si>
  <si>
    <t xml:space="preserve">27645583</t>
  </si>
  <si>
    <t xml:space="preserve">FT22048QQ4J7</t>
  </si>
  <si>
    <t xml:space="preserve">27645593</t>
  </si>
  <si>
    <t xml:space="preserve">FT22048SYYZ6</t>
  </si>
  <si>
    <t xml:space="preserve">27670433</t>
  </si>
  <si>
    <t xml:space="preserve">FT22048T6343</t>
  </si>
  <si>
    <t xml:space="preserve">76.88</t>
  </si>
  <si>
    <t xml:space="preserve">11.53</t>
  </si>
  <si>
    <t xml:space="preserve">27670657</t>
  </si>
  <si>
    <t xml:space="preserve">FT220481JYDD</t>
  </si>
  <si>
    <t xml:space="preserve">27694917</t>
  </si>
  <si>
    <t xml:space="preserve">FT220489M44B</t>
  </si>
  <si>
    <t xml:space="preserve">1741.63</t>
  </si>
  <si>
    <t xml:space="preserve">27719795</t>
  </si>
  <si>
    <t xml:space="preserve">FT220486GSCV</t>
  </si>
  <si>
    <t xml:space="preserve">749.54</t>
  </si>
  <si>
    <t xml:space="preserve">1.50</t>
  </si>
  <si>
    <t xml:space="preserve">27722762</t>
  </si>
  <si>
    <t xml:space="preserve">FT22048994NJ</t>
  </si>
  <si>
    <t xml:space="preserve">164.08</t>
  </si>
  <si>
    <t xml:space="preserve">24.61</t>
  </si>
  <si>
    <t xml:space="preserve">27723055</t>
  </si>
  <si>
    <t xml:space="preserve">FT22048L7Y53</t>
  </si>
  <si>
    <t xml:space="preserve">1494.48</t>
  </si>
  <si>
    <t xml:space="preserve">30.54</t>
  </si>
  <si>
    <t xml:space="preserve">27723427</t>
  </si>
  <si>
    <t xml:space="preserve">FT22048PPTBV</t>
  </si>
  <si>
    <t xml:space="preserve">85.18</t>
  </si>
  <si>
    <t xml:space="preserve">12.78</t>
  </si>
  <si>
    <t xml:space="preserve">27723642</t>
  </si>
  <si>
    <t xml:space="preserve">FT220486RV41</t>
  </si>
  <si>
    <t xml:space="preserve">649.88</t>
  </si>
  <si>
    <t xml:space="preserve">1.35</t>
  </si>
  <si>
    <t xml:space="preserve">27725130</t>
  </si>
  <si>
    <t xml:space="preserve">FT220486MBR0</t>
  </si>
  <si>
    <t xml:space="preserve">27727730</t>
  </si>
  <si>
    <t xml:space="preserve">FT22048Y67Z4</t>
  </si>
  <si>
    <t xml:space="preserve">691.63</t>
  </si>
  <si>
    <t xml:space="preserve">0.21</t>
  </si>
  <si>
    <t xml:space="preserve">27728383</t>
  </si>
  <si>
    <t xml:space="preserve">FT22048BGY07</t>
  </si>
  <si>
    <t xml:space="preserve">195.00</t>
  </si>
  <si>
    <t xml:space="preserve">27729508</t>
  </si>
  <si>
    <t xml:space="preserve">FT2204875Q5Z</t>
  </si>
  <si>
    <t xml:space="preserve">27729767</t>
  </si>
  <si>
    <t xml:space="preserve">FT22048SVM94</t>
  </si>
  <si>
    <t xml:space="preserve">163.79</t>
  </si>
  <si>
    <t xml:space="preserve">24.57</t>
  </si>
  <si>
    <t xml:space="preserve">27733448</t>
  </si>
  <si>
    <t xml:space="preserve">FT22048Q649S</t>
  </si>
  <si>
    <t xml:space="preserve">95.87</t>
  </si>
  <si>
    <t xml:space="preserve">14.38</t>
  </si>
  <si>
    <t xml:space="preserve">27740901</t>
  </si>
  <si>
    <t xml:space="preserve">FT22048W249L</t>
  </si>
  <si>
    <t xml:space="preserve">286.62</t>
  </si>
  <si>
    <t xml:space="preserve">42.95</t>
  </si>
  <si>
    <t xml:space="preserve">27758513</t>
  </si>
  <si>
    <t xml:space="preserve">FT220497TVTD</t>
  </si>
  <si>
    <t xml:space="preserve">27761134</t>
  </si>
  <si>
    <t xml:space="preserve">FT22048LDRN1</t>
  </si>
  <si>
    <t xml:space="preserve">27790458</t>
  </si>
  <si>
    <t xml:space="preserve">FT2204843FNP</t>
  </si>
  <si>
    <t xml:space="preserve">220.10</t>
  </si>
  <si>
    <t xml:space="preserve">33.00</t>
  </si>
  <si>
    <t xml:space="preserve">27800048</t>
  </si>
  <si>
    <t xml:space="preserve">FT220481CTTB</t>
  </si>
  <si>
    <t xml:space="preserve">27803720</t>
  </si>
  <si>
    <t xml:space="preserve">FT22048N86PB</t>
  </si>
  <si>
    <t xml:space="preserve">27811580</t>
  </si>
  <si>
    <t xml:space="preserve">FT22048RXLXD</t>
  </si>
  <si>
    <t xml:space="preserve">955.21</t>
  </si>
  <si>
    <t xml:space="preserve">27812633</t>
  </si>
  <si>
    <t xml:space="preserve">FT22048R8D0X</t>
  </si>
  <si>
    <t xml:space="preserve">27814308</t>
  </si>
  <si>
    <t xml:space="preserve">FT220483YDBX</t>
  </si>
  <si>
    <t xml:space="preserve">27820019</t>
  </si>
  <si>
    <t xml:space="preserve">FT22048FXJ3L</t>
  </si>
  <si>
    <t xml:space="preserve">27821048</t>
  </si>
  <si>
    <t xml:space="preserve">FT22048QLPFL</t>
  </si>
  <si>
    <t xml:space="preserve">27821520</t>
  </si>
  <si>
    <t xml:space="preserve">FT22048LM34Q</t>
  </si>
  <si>
    <t xml:space="preserve">85.04</t>
  </si>
  <si>
    <t xml:space="preserve">27823256</t>
  </si>
  <si>
    <t xml:space="preserve">FT22048NYBMZ</t>
  </si>
  <si>
    <t xml:space="preserve">27823306</t>
  </si>
  <si>
    <t xml:space="preserve">FT22048GMDZ0</t>
  </si>
  <si>
    <t xml:space="preserve">110.94</t>
  </si>
  <si>
    <t xml:space="preserve">16.64</t>
  </si>
  <si>
    <t xml:space="preserve">27825280</t>
  </si>
  <si>
    <t xml:space="preserve">FT2204866V9G</t>
  </si>
  <si>
    <t xml:space="preserve">27826516</t>
  </si>
  <si>
    <t xml:space="preserve">FT220486X7LP</t>
  </si>
  <si>
    <t xml:space="preserve">27826547</t>
  </si>
  <si>
    <t xml:space="preserve">FT22048PXV09</t>
  </si>
  <si>
    <t xml:space="preserve">27832151</t>
  </si>
  <si>
    <t xml:space="preserve">FT22048W2WTP</t>
  </si>
  <si>
    <t xml:space="preserve">27844005</t>
  </si>
  <si>
    <t xml:space="preserve">FT220488JBLB</t>
  </si>
  <si>
    <t xml:space="preserve">27844037</t>
  </si>
  <si>
    <t xml:space="preserve">FT220485T77T</t>
  </si>
  <si>
    <t xml:space="preserve">27846009</t>
  </si>
  <si>
    <t xml:space="preserve">FT22048S24NG</t>
  </si>
  <si>
    <t xml:space="preserve">237.20</t>
  </si>
  <si>
    <t xml:space="preserve">35.58</t>
  </si>
  <si>
    <t xml:space="preserve">27851497</t>
  </si>
  <si>
    <t xml:space="preserve">FT22048D2T1V</t>
  </si>
  <si>
    <t xml:space="preserve">27854086</t>
  </si>
  <si>
    <t xml:space="preserve">FT22048F40KJ</t>
  </si>
  <si>
    <t xml:space="preserve">27854150</t>
  </si>
  <si>
    <t xml:space="preserve">FT22048NW15G</t>
  </si>
  <si>
    <t xml:space="preserve">195.07</t>
  </si>
  <si>
    <t xml:space="preserve">29.26</t>
  </si>
  <si>
    <t xml:space="preserve">27857121</t>
  </si>
  <si>
    <t xml:space="preserve">FT22048WPV15</t>
  </si>
  <si>
    <t xml:space="preserve">27890024</t>
  </si>
  <si>
    <t xml:space="preserve">FT2204882Z2H</t>
  </si>
  <si>
    <t xml:space="preserve">27890030</t>
  </si>
  <si>
    <t xml:space="preserve">FT220489PWLG</t>
  </si>
  <si>
    <t xml:space="preserve">27917184</t>
  </si>
  <si>
    <t xml:space="preserve">FT22048XRZ2V</t>
  </si>
  <si>
    <t xml:space="preserve">76.08</t>
  </si>
  <si>
    <t xml:space="preserve">11.41</t>
  </si>
  <si>
    <t xml:space="preserve">27934873</t>
  </si>
  <si>
    <t xml:space="preserve">FT220489BYK9</t>
  </si>
  <si>
    <t xml:space="preserve">925.19</t>
  </si>
  <si>
    <t xml:space="preserve">136.50</t>
  </si>
  <si>
    <t xml:space="preserve">27936033</t>
  </si>
  <si>
    <t xml:space="preserve">FT22048CDNJZ</t>
  </si>
  <si>
    <t xml:space="preserve">27936412</t>
  </si>
  <si>
    <t xml:space="preserve">FT220480V15W</t>
  </si>
  <si>
    <t xml:space="preserve">27954038</t>
  </si>
  <si>
    <t xml:space="preserve">FT22048DQ6MG</t>
  </si>
  <si>
    <t xml:space="preserve">27958215</t>
  </si>
  <si>
    <t xml:space="preserve">FT2204870KLF</t>
  </si>
  <si>
    <t xml:space="preserve">27989349</t>
  </si>
  <si>
    <t xml:space="preserve">FT220484XJYP</t>
  </si>
  <si>
    <t xml:space="preserve">103.98</t>
  </si>
  <si>
    <t xml:space="preserve">15.60</t>
  </si>
  <si>
    <t xml:space="preserve">27989404</t>
  </si>
  <si>
    <t xml:space="preserve">FT22048QZGVH</t>
  </si>
  <si>
    <t xml:space="preserve">412.43</t>
  </si>
  <si>
    <t xml:space="preserve">61.84</t>
  </si>
  <si>
    <t xml:space="preserve">27992037</t>
  </si>
  <si>
    <t xml:space="preserve">FT22048ZSFS7</t>
  </si>
  <si>
    <t xml:space="preserve">AGN QUINTA AVENIDA TGU</t>
  </si>
  <si>
    <t xml:space="preserve">HN.21680</t>
  </si>
  <si>
    <t xml:space="preserve">22010125</t>
  </si>
  <si>
    <t xml:space="preserve">TT22048H2FLW</t>
  </si>
  <si>
    <t xml:space="preserve">85.26</t>
  </si>
  <si>
    <t xml:space="preserve">HN.26416</t>
  </si>
  <si>
    <t xml:space="preserve">22238048</t>
  </si>
  <si>
    <t xml:space="preserve">TT220484HZ4B</t>
  </si>
  <si>
    <t xml:space="preserve">739.54</t>
  </si>
  <si>
    <t xml:space="preserve">22239226</t>
  </si>
  <si>
    <t xml:space="preserve">TT220480F8PD</t>
  </si>
  <si>
    <t xml:space="preserve">HN.19860</t>
  </si>
  <si>
    <t xml:space="preserve">22379578</t>
  </si>
  <si>
    <t xml:space="preserve">TT2204870LPV</t>
  </si>
  <si>
    <t xml:space="preserve">22379860</t>
  </si>
  <si>
    <t xml:space="preserve">TT22048JDM17</t>
  </si>
  <si>
    <t xml:space="preserve">274.89</t>
  </si>
  <si>
    <t xml:space="preserve">41.23</t>
  </si>
  <si>
    <t xml:space="preserve">22380019</t>
  </si>
  <si>
    <t xml:space="preserve">TT22048HJ3H5</t>
  </si>
  <si>
    <t xml:space="preserve">22380233</t>
  </si>
  <si>
    <t xml:space="preserve">TT22048S62MB</t>
  </si>
  <si>
    <t xml:space="preserve">643.58</t>
  </si>
  <si>
    <t xml:space="preserve">96.54</t>
  </si>
  <si>
    <t xml:space="preserve">22380393</t>
  </si>
  <si>
    <t xml:space="preserve">TT220480CPXB</t>
  </si>
  <si>
    <t xml:space="preserve">279.46</t>
  </si>
  <si>
    <t xml:space="preserve">41.92</t>
  </si>
  <si>
    <t xml:space="preserve">22380911</t>
  </si>
  <si>
    <t xml:space="preserve">TT2204832SQ7</t>
  </si>
  <si>
    <t xml:space="preserve">22381212</t>
  </si>
  <si>
    <t xml:space="preserve">TT220489QDXL</t>
  </si>
  <si>
    <t xml:space="preserve">531.44</t>
  </si>
  <si>
    <t xml:space="preserve">79.72</t>
  </si>
  <si>
    <t xml:space="preserve">22381722</t>
  </si>
  <si>
    <t xml:space="preserve">TT22048403D3</t>
  </si>
  <si>
    <t xml:space="preserve">342.66</t>
  </si>
  <si>
    <t xml:space="preserve">51.40</t>
  </si>
  <si>
    <t xml:space="preserve">22383595</t>
  </si>
  <si>
    <t xml:space="preserve">TT220483YBNK</t>
  </si>
  <si>
    <t xml:space="preserve">266.00</t>
  </si>
  <si>
    <t xml:space="preserve">39.90</t>
  </si>
  <si>
    <t xml:space="preserve">AGN EL CENTRO TGU</t>
  </si>
  <si>
    <t xml:space="preserve">HN.23413</t>
  </si>
  <si>
    <t xml:space="preserve">22015264</t>
  </si>
  <si>
    <t xml:space="preserve">TT22048GRBSM</t>
  </si>
  <si>
    <t xml:space="preserve">85.19</t>
  </si>
  <si>
    <t xml:space="preserve">HN.23414</t>
  </si>
  <si>
    <t xml:space="preserve">22118363</t>
  </si>
  <si>
    <t xml:space="preserve">TT22048XDSTN</t>
  </si>
  <si>
    <t xml:space="preserve">135.43</t>
  </si>
  <si>
    <t xml:space="preserve">HN.24113</t>
  </si>
  <si>
    <t xml:space="preserve">22220534</t>
  </si>
  <si>
    <t xml:space="preserve">TT22048L3QR8</t>
  </si>
  <si>
    <t xml:space="preserve">366.32</t>
  </si>
  <si>
    <t xml:space="preserve">54.94</t>
  </si>
  <si>
    <t xml:space="preserve">HN.24100</t>
  </si>
  <si>
    <t xml:space="preserve">22220824</t>
  </si>
  <si>
    <t xml:space="preserve">TT2204823JCH</t>
  </si>
  <si>
    <t xml:space="preserve">85.77</t>
  </si>
  <si>
    <t xml:space="preserve">12.82</t>
  </si>
  <si>
    <t xml:space="preserve">HN.26256</t>
  </si>
  <si>
    <t xml:space="preserve">22553396</t>
  </si>
  <si>
    <t xml:space="preserve">TT22048KSB66</t>
  </si>
  <si>
    <t xml:space="preserve">182.00</t>
  </si>
  <si>
    <t xml:space="preserve">27.30</t>
  </si>
  <si>
    <t xml:space="preserve">27670802</t>
  </si>
  <si>
    <t xml:space="preserve">TT220480XDRP</t>
  </si>
  <si>
    <t xml:space="preserve">77.58</t>
  </si>
  <si>
    <t xml:space="preserve">11.64</t>
  </si>
  <si>
    <t xml:space="preserve">AGN TONCONTÍN TGU</t>
  </si>
  <si>
    <t xml:space="preserve">HN.22002</t>
  </si>
  <si>
    <t xml:space="preserve">22346038</t>
  </si>
  <si>
    <t xml:space="preserve">TT22048H3C9K</t>
  </si>
  <si>
    <t xml:space="preserve">153.64</t>
  </si>
  <si>
    <t xml:space="preserve">23.05</t>
  </si>
  <si>
    <t xml:space="preserve">HN.15573</t>
  </si>
  <si>
    <t xml:space="preserve">22349071</t>
  </si>
  <si>
    <t xml:space="preserve">TT22048NTFW6</t>
  </si>
  <si>
    <t xml:space="preserve">22910004</t>
  </si>
  <si>
    <t xml:space="preserve">TT220483GFTN</t>
  </si>
  <si>
    <t xml:space="preserve">AGN-ATB JUAN PABLO II TGU</t>
  </si>
  <si>
    <t xml:space="preserve">HN.23104</t>
  </si>
  <si>
    <t xml:space="preserve">22455608</t>
  </si>
  <si>
    <t xml:space="preserve">TT220482WHW8</t>
  </si>
  <si>
    <t xml:space="preserve">638.28</t>
  </si>
  <si>
    <t xml:space="preserve">HN.15299</t>
  </si>
  <si>
    <t xml:space="preserve">22915560</t>
  </si>
  <si>
    <t xml:space="preserve">TT22048THZRF</t>
  </si>
  <si>
    <t xml:space="preserve">92.63</t>
  </si>
  <si>
    <t xml:space="preserve">13.89</t>
  </si>
  <si>
    <t xml:space="preserve">HN.27520</t>
  </si>
  <si>
    <t xml:space="preserve">27782237</t>
  </si>
  <si>
    <t xml:space="preserve">TT220484XJS3</t>
  </si>
  <si>
    <t xml:space="preserve">1.06</t>
  </si>
  <si>
    <t xml:space="preserve">0.16</t>
  </si>
  <si>
    <t xml:space="preserve">AGN KENNEDY TGU</t>
  </si>
  <si>
    <t xml:space="preserve">HN.23675</t>
  </si>
  <si>
    <t xml:space="preserve">22283610</t>
  </si>
  <si>
    <t xml:space="preserve">TT22048PS598</t>
  </si>
  <si>
    <t xml:space="preserve">101.15</t>
  </si>
  <si>
    <t xml:space="preserve">22283960</t>
  </si>
  <si>
    <t xml:space="preserve">TT220481WHC6</t>
  </si>
  <si>
    <t xml:space="preserve">652.35</t>
  </si>
  <si>
    <t xml:space="preserve">5.40</t>
  </si>
  <si>
    <t xml:space="preserve">AGN SANTA FE TGU</t>
  </si>
  <si>
    <t xml:space="preserve">HN.27498</t>
  </si>
  <si>
    <t xml:space="preserve">22090645</t>
  </si>
  <si>
    <t xml:space="preserve">TT22048RY8ZN</t>
  </si>
  <si>
    <t xml:space="preserve">HN.22470</t>
  </si>
  <si>
    <t xml:space="preserve">22090920</t>
  </si>
  <si>
    <t xml:space="preserve">TT22048WVF54</t>
  </si>
  <si>
    <t xml:space="preserve">22232027</t>
  </si>
  <si>
    <t xml:space="preserve">TT22048Y22LN</t>
  </si>
  <si>
    <t xml:space="preserve">188.16</t>
  </si>
  <si>
    <t xml:space="preserve">28.22</t>
  </si>
  <si>
    <t xml:space="preserve">22234826</t>
  </si>
  <si>
    <t xml:space="preserve">TT22048RLRPR</t>
  </si>
  <si>
    <t xml:space="preserve">22238599</t>
  </si>
  <si>
    <t xml:space="preserve">TT22048NJKGL</t>
  </si>
  <si>
    <t xml:space="preserve">22340144</t>
  </si>
  <si>
    <t xml:space="preserve">TT22048WR0BN</t>
  </si>
  <si>
    <t xml:space="preserve">96.47</t>
  </si>
  <si>
    <t xml:space="preserve">14.47</t>
  </si>
  <si>
    <t xml:space="preserve">AGN LA MERCED TGU</t>
  </si>
  <si>
    <t xml:space="preserve">HN.26415</t>
  </si>
  <si>
    <t xml:space="preserve">22131552</t>
  </si>
  <si>
    <t xml:space="preserve">TT22048GKZ8L</t>
  </si>
  <si>
    <t xml:space="preserve">22213086</t>
  </si>
  <si>
    <t xml:space="preserve">TT22048MGCZK</t>
  </si>
  <si>
    <t xml:space="preserve">95.92</t>
  </si>
  <si>
    <t xml:space="preserve">14.37</t>
  </si>
  <si>
    <t xml:space="preserve">22241444</t>
  </si>
  <si>
    <t xml:space="preserve">TT2204816CCY</t>
  </si>
  <si>
    <t xml:space="preserve">HN.18120</t>
  </si>
  <si>
    <t xml:space="preserve">22453357</t>
  </si>
  <si>
    <t xml:space="preserve">TT22048FSVPT</t>
  </si>
  <si>
    <t xml:space="preserve">HN.24550</t>
  </si>
  <si>
    <t xml:space="preserve">22463959</t>
  </si>
  <si>
    <t xml:space="preserve">TT22048V0TPZ</t>
  </si>
  <si>
    <t xml:space="preserve">13.04</t>
  </si>
  <si>
    <t xml:space="preserve">AGN PLAZA SAN CARLOS BLVD. MZN. TGU</t>
  </si>
  <si>
    <t xml:space="preserve">HN.20748</t>
  </si>
  <si>
    <t xml:space="preserve">22385984</t>
  </si>
  <si>
    <t xml:space="preserve">TT22048S1GB9</t>
  </si>
  <si>
    <t xml:space="preserve">251.74</t>
  </si>
  <si>
    <t xml:space="preserve">37.76</t>
  </si>
  <si>
    <t xml:space="preserve">22388987</t>
  </si>
  <si>
    <t xml:space="preserve">TT220483DLZC</t>
  </si>
  <si>
    <t xml:space="preserve">204.44</t>
  </si>
  <si>
    <t xml:space="preserve">30.67</t>
  </si>
  <si>
    <t xml:space="preserve">AGN PRINCIPAL SPS</t>
  </si>
  <si>
    <t xml:space="preserve">SAN PEDRO SULA</t>
  </si>
  <si>
    <t xml:space="preserve">HN.23248</t>
  </si>
  <si>
    <t xml:space="preserve">1198368-</t>
  </si>
  <si>
    <t xml:space="preserve">FT220489WT52</t>
  </si>
  <si>
    <t xml:space="preserve">4929.72</t>
  </si>
  <si>
    <t xml:space="preserve">739.46</t>
  </si>
  <si>
    <t xml:space="preserve">HN.23600</t>
  </si>
  <si>
    <t xml:space="preserve">25566058</t>
  </si>
  <si>
    <t xml:space="preserve">FT220486SNGD</t>
  </si>
  <si>
    <t xml:space="preserve">HN.22966</t>
  </si>
  <si>
    <t xml:space="preserve">25579262</t>
  </si>
  <si>
    <t xml:space="preserve">TT22048NPM8Q</t>
  </si>
  <si>
    <t xml:space="preserve">164.77</t>
  </si>
  <si>
    <t xml:space="preserve">24.71</t>
  </si>
  <si>
    <t xml:space="preserve">505001-2</t>
  </si>
  <si>
    <t xml:space="preserve">FT22048W2L6P</t>
  </si>
  <si>
    <t xml:space="preserve">27999.82</t>
  </si>
  <si>
    <t xml:space="preserve">4199.97</t>
  </si>
  <si>
    <t xml:space="preserve">AGN DIUNSA SPS</t>
  </si>
  <si>
    <t xml:space="preserve">HN.22878</t>
  </si>
  <si>
    <t xml:space="preserve">22256701</t>
  </si>
  <si>
    <t xml:space="preserve">FT22048DV4Q0</t>
  </si>
  <si>
    <t xml:space="preserve">24420133</t>
  </si>
  <si>
    <t xml:space="preserve">FT22048HW23P</t>
  </si>
  <si>
    <t xml:space="preserve">24420152</t>
  </si>
  <si>
    <t xml:space="preserve">FT22048RD7L2</t>
  </si>
  <si>
    <t xml:space="preserve">24420172</t>
  </si>
  <si>
    <t xml:space="preserve">FT22048XMHG2</t>
  </si>
  <si>
    <t xml:space="preserve">24420176</t>
  </si>
  <si>
    <t xml:space="preserve">FT22048JF7V8</t>
  </si>
  <si>
    <t xml:space="preserve">HN.22525</t>
  </si>
  <si>
    <t xml:space="preserve">25520368</t>
  </si>
  <si>
    <t xml:space="preserve">TT22048RTDWZ</t>
  </si>
  <si>
    <t xml:space="preserve">94.26</t>
  </si>
  <si>
    <t xml:space="preserve">25576664</t>
  </si>
  <si>
    <t xml:space="preserve">TT22048VL32L</t>
  </si>
  <si>
    <t xml:space="preserve">234.12</t>
  </si>
  <si>
    <t xml:space="preserve">35.11</t>
  </si>
  <si>
    <t xml:space="preserve">AGN TERCERA AVENIDA SPS</t>
  </si>
  <si>
    <t xml:space="preserve">HN.24712</t>
  </si>
  <si>
    <t xml:space="preserve">25527059</t>
  </si>
  <si>
    <t xml:space="preserve">TT22048DDHBJ</t>
  </si>
  <si>
    <t xml:space="preserve">25527069</t>
  </si>
  <si>
    <t xml:space="preserve">TT22048BXGC6</t>
  </si>
  <si>
    <t xml:space="preserve">HN.24471</t>
  </si>
  <si>
    <t xml:space="preserve">25545232</t>
  </si>
  <si>
    <t xml:space="preserve">TT2204837FL4</t>
  </si>
  <si>
    <t xml:space="preserve">83.25</t>
  </si>
  <si>
    <t xml:space="preserve">AGN EL CENTRO SPS</t>
  </si>
  <si>
    <t xml:space="preserve">HN.22639</t>
  </si>
  <si>
    <t xml:space="preserve">25527402</t>
  </si>
  <si>
    <t xml:space="preserve">TT22048PKZQV</t>
  </si>
  <si>
    <t xml:space="preserve">98.53</t>
  </si>
  <si>
    <t xml:space="preserve">14.74</t>
  </si>
  <si>
    <t xml:space="preserve">HN.24491</t>
  </si>
  <si>
    <t xml:space="preserve">25654517</t>
  </si>
  <si>
    <t xml:space="preserve">TT22048HNRZY</t>
  </si>
  <si>
    <t xml:space="preserve">127.50</t>
  </si>
  <si>
    <t xml:space="preserve">19.12</t>
  </si>
  <si>
    <t xml:space="preserve">AGN-ATB SALIDA CORTES SPS</t>
  </si>
  <si>
    <t xml:space="preserve">HN.23052</t>
  </si>
  <si>
    <t xml:space="preserve">25614170</t>
  </si>
  <si>
    <t xml:space="preserve">FT2204818M2Q</t>
  </si>
  <si>
    <t xml:space="preserve">211.26</t>
  </si>
  <si>
    <t xml:space="preserve">31.69</t>
  </si>
  <si>
    <t xml:space="preserve">25614171</t>
  </si>
  <si>
    <t xml:space="preserve">FT22048SZC73</t>
  </si>
  <si>
    <t xml:space="preserve">214.14</t>
  </si>
  <si>
    <t xml:space="preserve">25614172</t>
  </si>
  <si>
    <t xml:space="preserve">FT22048F0ZF6</t>
  </si>
  <si>
    <t xml:space="preserve">25614173</t>
  </si>
  <si>
    <t xml:space="preserve">FT2204804VTX</t>
  </si>
  <si>
    <t xml:space="preserve">25614174</t>
  </si>
  <si>
    <t xml:space="preserve">FT22048TFCWQ</t>
  </si>
  <si>
    <t xml:space="preserve">HN.23489</t>
  </si>
  <si>
    <t xml:space="preserve">25662850</t>
  </si>
  <si>
    <t xml:space="preserve">FT22048PZSHB</t>
  </si>
  <si>
    <t xml:space="preserve">212.51</t>
  </si>
  <si>
    <t xml:space="preserve">31.80</t>
  </si>
  <si>
    <t xml:space="preserve">AGN PRINCIPAL CBA</t>
  </si>
  <si>
    <t xml:space="preserve">LA CEIBA</t>
  </si>
  <si>
    <t xml:space="preserve">HN.23353</t>
  </si>
  <si>
    <t xml:space="preserve">24410970</t>
  </si>
  <si>
    <t xml:space="preserve">TT220483NXHH</t>
  </si>
  <si>
    <t xml:space="preserve">AGN-ATB LOS ALAMOS SPS</t>
  </si>
  <si>
    <t xml:space="preserve">HN.25429</t>
  </si>
  <si>
    <t xml:space="preserve">25511170</t>
  </si>
  <si>
    <t xml:space="preserve">TT22048JRN1N</t>
  </si>
  <si>
    <t xml:space="preserve">110.00</t>
  </si>
  <si>
    <t xml:space="preserve">16.50</t>
  </si>
  <si>
    <t xml:space="preserve">HN.23493</t>
  </si>
  <si>
    <t xml:space="preserve">25514995</t>
  </si>
  <si>
    <t xml:space="preserve">TT22048KMM2W</t>
  </si>
  <si>
    <t xml:space="preserve">25517797</t>
  </si>
  <si>
    <t xml:space="preserve">FT22048M8484</t>
  </si>
  <si>
    <t xml:space="preserve">217.19</t>
  </si>
  <si>
    <t xml:space="preserve">32.55</t>
  </si>
  <si>
    <t xml:space="preserve">AGN MALL MULTIPLAZA SPS</t>
  </si>
  <si>
    <t xml:space="preserve">HN.24061</t>
  </si>
  <si>
    <t xml:space="preserve">25503633</t>
  </si>
  <si>
    <t xml:space="preserve">TT22048QJDLF</t>
  </si>
  <si>
    <t xml:space="preserve">525.65</t>
  </si>
  <si>
    <t xml:space="preserve">25527842</t>
  </si>
  <si>
    <t xml:space="preserve">TT22048LYQJT</t>
  </si>
  <si>
    <t xml:space="preserve">25541892</t>
  </si>
  <si>
    <t xml:space="preserve">TT2204844FW6</t>
  </si>
  <si>
    <t xml:space="preserve">202.00</t>
  </si>
  <si>
    <t xml:space="preserve">30.30</t>
  </si>
  <si>
    <t xml:space="preserve">HN.21979</t>
  </si>
  <si>
    <t xml:space="preserve">25566556</t>
  </si>
  <si>
    <t xml:space="preserve">TT22048CTKF4</t>
  </si>
  <si>
    <t xml:space="preserve">65.72</t>
  </si>
  <si>
    <t xml:space="preserve">9.85</t>
  </si>
  <si>
    <t xml:space="preserve">25614893</t>
  </si>
  <si>
    <t xml:space="preserve">TT2204899Q44</t>
  </si>
  <si>
    <t xml:space="preserve">115.71</t>
  </si>
  <si>
    <t xml:space="preserve">17.25</t>
  </si>
  <si>
    <t xml:space="preserve">AGN SATELITE SPS</t>
  </si>
  <si>
    <t xml:space="preserve">HN.27763</t>
  </si>
  <si>
    <t xml:space="preserve">25540891</t>
  </si>
  <si>
    <t xml:space="preserve">TT22048YN2BR</t>
  </si>
  <si>
    <t xml:space="preserve">137.63</t>
  </si>
  <si>
    <t xml:space="preserve">20.64</t>
  </si>
  <si>
    <t xml:space="preserve">HN.24482</t>
  </si>
  <si>
    <t xml:space="preserve">25590744</t>
  </si>
  <si>
    <t xml:space="preserve">TT22048QJGBX</t>
  </si>
  <si>
    <t xml:space="preserve">78.88</t>
  </si>
  <si>
    <t xml:space="preserve">11.83</t>
  </si>
  <si>
    <t xml:space="preserve">25593307</t>
  </si>
  <si>
    <t xml:space="preserve">FT220482N0FX</t>
  </si>
  <si>
    <t xml:space="preserve">HN.21354</t>
  </si>
  <si>
    <t xml:space="preserve">25594283</t>
  </si>
  <si>
    <t xml:space="preserve">TT22048XLF8H</t>
  </si>
  <si>
    <t xml:space="preserve">151.18</t>
  </si>
  <si>
    <t xml:space="preserve">22.68</t>
  </si>
  <si>
    <t xml:space="preserve">HN.22885</t>
  </si>
  <si>
    <t xml:space="preserve">25597117</t>
  </si>
  <si>
    <t xml:space="preserve">TT22048X3CN5</t>
  </si>
  <si>
    <t xml:space="preserve">8.85</t>
  </si>
  <si>
    <t xml:space="preserve">25600432</t>
  </si>
  <si>
    <t xml:space="preserve">TT22048YS2QL</t>
  </si>
  <si>
    <t xml:space="preserve">AGN TELA</t>
  </si>
  <si>
    <t xml:space="preserve">TELA</t>
  </si>
  <si>
    <t xml:space="preserve">HN.26010</t>
  </si>
  <si>
    <t xml:space="preserve">24480558</t>
  </si>
  <si>
    <t xml:space="preserve">TT22048PZF16</t>
  </si>
  <si>
    <t xml:space="preserve">HN.22454</t>
  </si>
  <si>
    <t xml:space="preserve">24481077</t>
  </si>
  <si>
    <t xml:space="preserve">TT220489DJ5V</t>
  </si>
  <si>
    <t xml:space="preserve">AGN MEGAPLAZA CBA</t>
  </si>
  <si>
    <t xml:space="preserve">HN.25535</t>
  </si>
  <si>
    <t xml:space="preserve">24407107</t>
  </si>
  <si>
    <t xml:space="preserve">TT22048G1WN3</t>
  </si>
  <si>
    <t xml:space="preserve">210.00</t>
  </si>
  <si>
    <t xml:space="preserve">31.50</t>
  </si>
  <si>
    <t xml:space="preserve">HN.26408</t>
  </si>
  <si>
    <t xml:space="preserve">24427680</t>
  </si>
  <si>
    <t xml:space="preserve">TT22048PV6VC</t>
  </si>
  <si>
    <t xml:space="preserve">85.16</t>
  </si>
  <si>
    <t xml:space="preserve">AGN JUTICALPA JTC</t>
  </si>
  <si>
    <t xml:space="preserve">JUTICALPA</t>
  </si>
  <si>
    <t xml:space="preserve">HN.13909</t>
  </si>
  <si>
    <t xml:space="preserve">27857064</t>
  </si>
  <si>
    <t xml:space="preserve">TT22048GX8NT</t>
  </si>
  <si>
    <t xml:space="preserve">VTN HIPERPAIZ TGU</t>
  </si>
  <si>
    <t xml:space="preserve">HN.18316</t>
  </si>
  <si>
    <t xml:space="preserve">22248091</t>
  </si>
  <si>
    <t xml:space="preserve">TT220489X1GJ</t>
  </si>
  <si>
    <t xml:space="preserve">150.22</t>
  </si>
  <si>
    <t xml:space="preserve">22248092</t>
  </si>
  <si>
    <t xml:space="preserve">TT22048PGZ9S</t>
  </si>
  <si>
    <t xml:space="preserve">182.27</t>
  </si>
  <si>
    <t xml:space="preserve">HN.21997</t>
  </si>
  <si>
    <t xml:space="preserve">22270447</t>
  </si>
  <si>
    <t xml:space="preserve">TT220484T806</t>
  </si>
  <si>
    <t xml:space="preserve">22455549</t>
  </si>
  <si>
    <t xml:space="preserve">TT22048ZK0WF</t>
  </si>
  <si>
    <t xml:space="preserve">107.53</t>
  </si>
  <si>
    <t xml:space="preserve">16.13</t>
  </si>
  <si>
    <t xml:space="preserve">HN.16020</t>
  </si>
  <si>
    <t xml:space="preserve">22461881</t>
  </si>
  <si>
    <t xml:space="preserve">TT22048VZTXQ</t>
  </si>
  <si>
    <t xml:space="preserve">77.61</t>
  </si>
  <si>
    <t xml:space="preserve">HN.22469</t>
  </si>
  <si>
    <t xml:space="preserve">22462522</t>
  </si>
  <si>
    <t xml:space="preserve">TT22048TJH8J</t>
  </si>
  <si>
    <t xml:space="preserve">22552107</t>
  </si>
  <si>
    <t xml:space="preserve">TT220483S9XN</t>
  </si>
  <si>
    <t xml:space="preserve">22552413</t>
  </si>
  <si>
    <t xml:space="preserve">TT22048RRHW0</t>
  </si>
  <si>
    <t xml:space="preserve">22552971</t>
  </si>
  <si>
    <t xml:space="preserve">TT220489Q6M3</t>
  </si>
  <si>
    <t xml:space="preserve">850.19</t>
  </si>
  <si>
    <t xml:space="preserve">1.80</t>
  </si>
  <si>
    <t xml:space="preserve">AGN MALL LAS CASCADAS TGU</t>
  </si>
  <si>
    <t xml:space="preserve">HN.24792</t>
  </si>
  <si>
    <t xml:space="preserve">22251990</t>
  </si>
  <si>
    <t xml:space="preserve">TT22048FX1TY</t>
  </si>
  <si>
    <t xml:space="preserve">HN.23412</t>
  </si>
  <si>
    <t xml:space="preserve">22285125</t>
  </si>
  <si>
    <t xml:space="preserve">TT22048WKYYF</t>
  </si>
  <si>
    <t xml:space="preserve">80.86</t>
  </si>
  <si>
    <t xml:space="preserve">12.13</t>
  </si>
  <si>
    <t xml:space="preserve">HN.17146</t>
  </si>
  <si>
    <t xml:space="preserve">22322676</t>
  </si>
  <si>
    <t xml:space="preserve">FT22048YYBRC</t>
  </si>
  <si>
    <t xml:space="preserve">22322984</t>
  </si>
  <si>
    <t xml:space="preserve">FT22048SDMWB</t>
  </si>
  <si>
    <t xml:space="preserve">355.59</t>
  </si>
  <si>
    <t xml:space="preserve">53.34</t>
  </si>
  <si>
    <t xml:space="preserve">22325561</t>
  </si>
  <si>
    <t xml:space="preserve">FT220487XMRS</t>
  </si>
  <si>
    <t xml:space="preserve">22325705</t>
  </si>
  <si>
    <t xml:space="preserve">FT22048X4XGY</t>
  </si>
  <si>
    <t xml:space="preserve">22325800</t>
  </si>
  <si>
    <t xml:space="preserve">FT22048DDSZK</t>
  </si>
  <si>
    <t xml:space="preserve">142.68</t>
  </si>
  <si>
    <t xml:space="preserve">21.40</t>
  </si>
  <si>
    <t xml:space="preserve">22326680</t>
  </si>
  <si>
    <t xml:space="preserve">FT22048WTPRX</t>
  </si>
  <si>
    <t xml:space="preserve">22326766</t>
  </si>
  <si>
    <t xml:space="preserve">FT22048N8G6C</t>
  </si>
  <si>
    <t xml:space="preserve">22393554</t>
  </si>
  <si>
    <t xml:space="preserve">FT220486N8W1</t>
  </si>
  <si>
    <t xml:space="preserve">22393556</t>
  </si>
  <si>
    <t xml:space="preserve">FT22048J90CL</t>
  </si>
  <si>
    <t xml:space="preserve">286.05</t>
  </si>
  <si>
    <t xml:space="preserve">42.91</t>
  </si>
  <si>
    <t xml:space="preserve">22393558</t>
  </si>
  <si>
    <t xml:space="preserve">FT220484SK5M</t>
  </si>
  <si>
    <t xml:space="preserve">22454344</t>
  </si>
  <si>
    <t xml:space="preserve">TT22048JCGHY</t>
  </si>
  <si>
    <t xml:space="preserve">22469013</t>
  </si>
  <si>
    <t xml:space="preserve">TT22048MFNL9</t>
  </si>
  <si>
    <t xml:space="preserve">719.13</t>
  </si>
  <si>
    <t xml:space="preserve">4.55</t>
  </si>
  <si>
    <t xml:space="preserve">22469764</t>
  </si>
  <si>
    <t xml:space="preserve">TT220487HX5X</t>
  </si>
  <si>
    <t xml:space="preserve">202112</t>
  </si>
  <si>
    <t xml:space="preserve">622.02</t>
  </si>
  <si>
    <t xml:space="preserve">25585466</t>
  </si>
  <si>
    <t xml:space="preserve">FT22048642QH</t>
  </si>
  <si>
    <t xml:space="preserve">25585468</t>
  </si>
  <si>
    <t xml:space="preserve">FT220489YN12</t>
  </si>
  <si>
    <t xml:space="preserve">185.05</t>
  </si>
  <si>
    <t xml:space="preserve">27.76</t>
  </si>
  <si>
    <t xml:space="preserve">25585470</t>
  </si>
  <si>
    <t xml:space="preserve">FT220488YKCF</t>
  </si>
  <si>
    <t xml:space="preserve">185.08</t>
  </si>
  <si>
    <t xml:space="preserve">25585471</t>
  </si>
  <si>
    <t xml:space="preserve">FT220480XBDL</t>
  </si>
  <si>
    <t xml:space="preserve">218.23</t>
  </si>
  <si>
    <t xml:space="preserve">32.73</t>
  </si>
  <si>
    <t xml:space="preserve">25585472</t>
  </si>
  <si>
    <t xml:space="preserve">FT22048GMJXX</t>
  </si>
  <si>
    <t xml:space="preserve">AGN CHOLUTECA CENTRO CHT</t>
  </si>
  <si>
    <t xml:space="preserve">CHOLUTECA</t>
  </si>
  <si>
    <t xml:space="preserve">HN.22809</t>
  </si>
  <si>
    <t xml:space="preserve">27804196</t>
  </si>
  <si>
    <t xml:space="preserve">TT22048VDP77</t>
  </si>
  <si>
    <t xml:space="preserve">HN.22810</t>
  </si>
  <si>
    <t xml:space="preserve">27804675</t>
  </si>
  <si>
    <t xml:space="preserve">TT22048LZYBP</t>
  </si>
  <si>
    <t xml:space="preserve">552.25</t>
  </si>
  <si>
    <t xml:space="preserve">6.30</t>
  </si>
  <si>
    <t xml:space="preserve">27821138</t>
  </si>
  <si>
    <t xml:space="preserve">TT2204816QQ3</t>
  </si>
  <si>
    <t xml:space="preserve">HN.27338</t>
  </si>
  <si>
    <t xml:space="preserve">27822077</t>
  </si>
  <si>
    <t xml:space="preserve">TT22048DSLN9</t>
  </si>
  <si>
    <t xml:space="preserve">447.76</t>
  </si>
  <si>
    <t xml:space="preserve">67.09</t>
  </si>
  <si>
    <t xml:space="preserve">27822149</t>
  </si>
  <si>
    <t xml:space="preserve">TT22048JJ0DB</t>
  </si>
  <si>
    <t xml:space="preserve">27825578</t>
  </si>
  <si>
    <t xml:space="preserve">TT220482WBJ9</t>
  </si>
  <si>
    <t xml:space="preserve">27826049</t>
  </si>
  <si>
    <t xml:space="preserve">TT22048347NB</t>
  </si>
  <si>
    <t xml:space="preserve">95.18</t>
  </si>
  <si>
    <t xml:space="preserve">HN.22811</t>
  </si>
  <si>
    <t xml:space="preserve">27828328</t>
  </si>
  <si>
    <t xml:space="preserve">TT22048Y24YD</t>
  </si>
  <si>
    <t xml:space="preserve">27829242</t>
  </si>
  <si>
    <t xml:space="preserve">TT220486GW5G</t>
  </si>
  <si>
    <t xml:space="preserve">27829247</t>
  </si>
  <si>
    <t xml:space="preserve">TT22048J6P41</t>
  </si>
  <si>
    <t xml:space="preserve">VTN FOTL RLA MANUFACTURING CHM</t>
  </si>
  <si>
    <t xml:space="preserve">CHOLOMA</t>
  </si>
  <si>
    <t xml:space="preserve">HN.05222</t>
  </si>
  <si>
    <t xml:space="preserve">25565890</t>
  </si>
  <si>
    <t xml:space="preserve">TT22048XVQJ3</t>
  </si>
  <si>
    <t xml:space="preserve">262.88</t>
  </si>
  <si>
    <t xml:space="preserve">39.43</t>
  </si>
  <si>
    <t xml:space="preserve">AGN VILLANUEVA</t>
  </si>
  <si>
    <t xml:space="preserve">VILLANUEVA</t>
  </si>
  <si>
    <t xml:space="preserve">HN.24068</t>
  </si>
  <si>
    <t xml:space="preserve">26706637</t>
  </si>
  <si>
    <t xml:space="preserve">TT22048FY5MW</t>
  </si>
  <si>
    <t xml:space="preserve">464.41</t>
  </si>
  <si>
    <t xml:space="preserve">69.45</t>
  </si>
  <si>
    <t xml:space="preserve">AGN SANTA MONICA SUYAPA TGU</t>
  </si>
  <si>
    <t xml:space="preserve">HN.21741</t>
  </si>
  <si>
    <t xml:space="preserve">22356237</t>
  </si>
  <si>
    <t xml:space="preserve">FT22048WQDSZ</t>
  </si>
  <si>
    <t xml:space="preserve">112.11</t>
  </si>
  <si>
    <t xml:space="preserve">16.82</t>
  </si>
  <si>
    <t xml:space="preserve">22392052</t>
  </si>
  <si>
    <t xml:space="preserve">FT22048XDSH0</t>
  </si>
  <si>
    <t xml:space="preserve">VTN ZONAL BELEN TGU</t>
  </si>
  <si>
    <t xml:space="preserve">HN.19803</t>
  </si>
  <si>
    <t xml:space="preserve">22090362</t>
  </si>
  <si>
    <t xml:space="preserve">TT22048DTNXC</t>
  </si>
  <si>
    <t xml:space="preserve">458.78</t>
  </si>
  <si>
    <t xml:space="preserve">68.70</t>
  </si>
  <si>
    <t xml:space="preserve">HN.17970</t>
  </si>
  <si>
    <t xml:space="preserve">22235916</t>
  </si>
  <si>
    <t xml:space="preserve">TT22048HYXW1</t>
  </si>
  <si>
    <t xml:space="preserve">VTN L.C. LA HACIENDA TGU</t>
  </si>
  <si>
    <t xml:space="preserve">HN.19856</t>
  </si>
  <si>
    <t xml:space="preserve">22219528</t>
  </si>
  <si>
    <t xml:space="preserve">TT22048GBVYW</t>
  </si>
  <si>
    <t xml:space="preserve">79.86</t>
  </si>
  <si>
    <t xml:space="preserve">11.98</t>
  </si>
  <si>
    <t xml:space="preserve">HN.06256</t>
  </si>
  <si>
    <t xml:space="preserve">22352038</t>
  </si>
  <si>
    <t xml:space="preserve">TT22048L4YFH</t>
  </si>
  <si>
    <t xml:space="preserve">27846077</t>
  </si>
  <si>
    <t xml:space="preserve">TT22048FRPNW</t>
  </si>
  <si>
    <t xml:space="preserve">94.52</t>
  </si>
  <si>
    <t xml:space="preserve">14.17</t>
  </si>
  <si>
    <t xml:space="preserve">VTN L.C. LA CONCORDIA TGU</t>
  </si>
  <si>
    <t xml:space="preserve">HN.08191</t>
  </si>
  <si>
    <t xml:space="preserve">22246157</t>
  </si>
  <si>
    <t xml:space="preserve">TT220489HHDN</t>
  </si>
  <si>
    <t xml:space="preserve">80.64</t>
  </si>
  <si>
    <t xml:space="preserve">12.10</t>
  </si>
  <si>
    <t xml:space="preserve">22347890</t>
  </si>
  <si>
    <t xml:space="preserve">TT22048ZG9X9</t>
  </si>
  <si>
    <t xml:space="preserve">75.11</t>
  </si>
  <si>
    <t xml:space="preserve">11.27</t>
  </si>
  <si>
    <t xml:space="preserve">HN.06114</t>
  </si>
  <si>
    <t xml:space="preserve">22371575</t>
  </si>
  <si>
    <t xml:space="preserve">TT220487FP3G</t>
  </si>
  <si>
    <t xml:space="preserve">85.33</t>
  </si>
  <si>
    <t xml:space="preserve">12.80</t>
  </si>
  <si>
    <t xml:space="preserve">22373915</t>
  </si>
  <si>
    <t xml:space="preserve">TT22048DMPL6</t>
  </si>
  <si>
    <t xml:space="preserve">172.88</t>
  </si>
  <si>
    <t xml:space="preserve">25.93</t>
  </si>
  <si>
    <t xml:space="preserve">22378850</t>
  </si>
  <si>
    <t xml:space="preserve">TT22048G4VH4</t>
  </si>
  <si>
    <t xml:space="preserve">86.50</t>
  </si>
  <si>
    <t xml:space="preserve">12.98</t>
  </si>
  <si>
    <t xml:space="preserve">AGN GALERIAS DEL VALLE SPS</t>
  </si>
  <si>
    <t xml:space="preserve">HN.27756</t>
  </si>
  <si>
    <t xml:space="preserve">25543102</t>
  </si>
  <si>
    <t xml:space="preserve">TT22048S7BZW</t>
  </si>
  <si>
    <t xml:space="preserve">57.89</t>
  </si>
  <si>
    <t xml:space="preserve">8.68</t>
  </si>
  <si>
    <t xml:space="preserve">VTN L.C. KENNEDY TGU</t>
  </si>
  <si>
    <t xml:space="preserve">HN.17437</t>
  </si>
  <si>
    <t xml:space="preserve">22287393</t>
  </si>
  <si>
    <t xml:space="preserve">TT2204863V8X</t>
  </si>
  <si>
    <t xml:space="preserve">22304295</t>
  </si>
  <si>
    <t xml:space="preserve">TT220486079V</t>
  </si>
  <si>
    <t xml:space="preserve">142.02</t>
  </si>
  <si>
    <t xml:space="preserve">21.30</t>
  </si>
  <si>
    <t xml:space="preserve">VTN L.C. CENTENARIO TGU</t>
  </si>
  <si>
    <t xml:space="preserve">HN.08025</t>
  </si>
  <si>
    <t xml:space="preserve">22015481</t>
  </si>
  <si>
    <t xml:space="preserve">TT22048GY66V</t>
  </si>
  <si>
    <t xml:space="preserve">22224962</t>
  </si>
  <si>
    <t xml:space="preserve">TT22048P888S</t>
  </si>
  <si>
    <t xml:space="preserve">83.54</t>
  </si>
  <si>
    <t xml:space="preserve">12.53</t>
  </si>
  <si>
    <t xml:space="preserve">HN.06645</t>
  </si>
  <si>
    <t xml:space="preserve">22265853</t>
  </si>
  <si>
    <t xml:space="preserve">TT2204820X66</t>
  </si>
  <si>
    <t xml:space="preserve">796.55</t>
  </si>
  <si>
    <t xml:space="preserve">8.55</t>
  </si>
  <si>
    <t xml:space="preserve">22385777</t>
  </si>
  <si>
    <t xml:space="preserve">TT22048SZ273</t>
  </si>
  <si>
    <t xml:space="preserve">85.06</t>
  </si>
  <si>
    <t xml:space="preserve">VTN L.C. BLVD. SUYAPA TGU</t>
  </si>
  <si>
    <t xml:space="preserve">HN.15024</t>
  </si>
  <si>
    <t xml:space="preserve">22130390</t>
  </si>
  <si>
    <t xml:space="preserve">TT22048CWH3S</t>
  </si>
  <si>
    <t xml:space="preserve">VTN L.C. SANTA FE TGU</t>
  </si>
  <si>
    <t xml:space="preserve">HN.26564</t>
  </si>
  <si>
    <t xml:space="preserve">22014842</t>
  </si>
  <si>
    <t xml:space="preserve">TT22048M197R</t>
  </si>
  <si>
    <t xml:space="preserve">22090214</t>
  </si>
  <si>
    <t xml:space="preserve">TT2204816L56</t>
  </si>
  <si>
    <t xml:space="preserve">220.17</t>
  </si>
  <si>
    <t xml:space="preserve">22570886</t>
  </si>
  <si>
    <t xml:space="preserve">TT22048WBFFH</t>
  </si>
  <si>
    <t xml:space="preserve">22708412</t>
  </si>
  <si>
    <t xml:space="preserve">TT22048FH7LL</t>
  </si>
  <si>
    <t xml:space="preserve">VTN L.C. LA GRANJA TGU</t>
  </si>
  <si>
    <t xml:space="preserve">HN.21657</t>
  </si>
  <si>
    <t xml:space="preserve">22342810</t>
  </si>
  <si>
    <t xml:space="preserve">TT22048VLT9M</t>
  </si>
  <si>
    <t xml:space="preserve">VTN L.C. EL PEDREGAL TGU</t>
  </si>
  <si>
    <t xml:space="preserve">HN.05560</t>
  </si>
  <si>
    <t xml:space="preserve">22461729</t>
  </si>
  <si>
    <t xml:space="preserve">TT22048H43LN</t>
  </si>
  <si>
    <t xml:space="preserve">629.37</t>
  </si>
  <si>
    <t xml:space="preserve">1.97</t>
  </si>
  <si>
    <t xml:space="preserve">22462325</t>
  </si>
  <si>
    <t xml:space="preserve">TT22048096SK</t>
  </si>
  <si>
    <t xml:space="preserve">849.93</t>
  </si>
  <si>
    <t xml:space="preserve">12.86</t>
  </si>
  <si>
    <t xml:space="preserve">HN.22355</t>
  </si>
  <si>
    <t xml:space="preserve">22463862</t>
  </si>
  <si>
    <t xml:space="preserve">TT22048XDX47</t>
  </si>
  <si>
    <t xml:space="preserve">700.22</t>
  </si>
  <si>
    <t xml:space="preserve">22464206</t>
  </si>
  <si>
    <t xml:space="preserve">TT22048PBK5N</t>
  </si>
  <si>
    <t xml:space="preserve">22464766</t>
  </si>
  <si>
    <t xml:space="preserve">TT22048VV0CB</t>
  </si>
  <si>
    <t xml:space="preserve">22467175</t>
  </si>
  <si>
    <t xml:space="preserve">TT22048PTNBW</t>
  </si>
  <si>
    <t xml:space="preserve">22467273</t>
  </si>
  <si>
    <t xml:space="preserve">TT22048SXQYR</t>
  </si>
  <si>
    <t xml:space="preserve">85.08</t>
  </si>
  <si>
    <t xml:space="preserve">12.76</t>
  </si>
  <si>
    <t xml:space="preserve">22467624</t>
  </si>
  <si>
    <t xml:space="preserve">TT22048MZNBG</t>
  </si>
  <si>
    <t xml:space="preserve">137.65</t>
  </si>
  <si>
    <t xml:space="preserve">20.62</t>
  </si>
  <si>
    <t xml:space="preserve">22469306</t>
  </si>
  <si>
    <t xml:space="preserve">TT22048TG5MJ</t>
  </si>
  <si>
    <t xml:space="preserve">107.42</t>
  </si>
  <si>
    <t xml:space="preserve">16.11</t>
  </si>
  <si>
    <t xml:space="preserve">VTN L.C. 21 DE OCTUBRE TGU</t>
  </si>
  <si>
    <t xml:space="preserve">HN.23113</t>
  </si>
  <si>
    <t xml:space="preserve">22210344</t>
  </si>
  <si>
    <t xml:space="preserve">TT22048B57YF</t>
  </si>
  <si>
    <t xml:space="preserve">87.62</t>
  </si>
  <si>
    <t xml:space="preserve">13.14</t>
  </si>
  <si>
    <t xml:space="preserve">22369069</t>
  </si>
  <si>
    <t xml:space="preserve">TT22048JMRR1</t>
  </si>
  <si>
    <t xml:space="preserve">71.63</t>
  </si>
  <si>
    <t xml:space="preserve">VTN L.C. VILLAS DEL SOL TGU</t>
  </si>
  <si>
    <t xml:space="preserve">HN.06501</t>
  </si>
  <si>
    <t xml:space="preserve">22713104</t>
  </si>
  <si>
    <t xml:space="preserve">TT220480WJC3</t>
  </si>
  <si>
    <t xml:space="preserve">688.80</t>
  </si>
  <si>
    <t xml:space="preserve">22912496</t>
  </si>
  <si>
    <t xml:space="preserve">TT22048MNJD8</t>
  </si>
  <si>
    <t xml:space="preserve">22914256</t>
  </si>
  <si>
    <t xml:space="preserve">TT2204803VTY</t>
  </si>
  <si>
    <t xml:space="preserve">AGN CITY MALL SPS</t>
  </si>
  <si>
    <t xml:space="preserve">HN.24583</t>
  </si>
  <si>
    <t xml:space="preserve">25590574</t>
  </si>
  <si>
    <t xml:space="preserve">TT22048JTBZ8</t>
  </si>
  <si>
    <t xml:space="preserve">267.94</t>
  </si>
  <si>
    <t xml:space="preserve">40.19</t>
  </si>
  <si>
    <t xml:space="preserve">AGN L.C. JUTICALPA JTC</t>
  </si>
  <si>
    <t xml:space="preserve">HN.22383</t>
  </si>
  <si>
    <t xml:space="preserve">27852401</t>
  </si>
  <si>
    <t xml:space="preserve">TT22048NLY29</t>
  </si>
  <si>
    <t xml:space="preserve">202.85</t>
  </si>
  <si>
    <t xml:space="preserve">AGN LC SIGUATEPEQUE SGA</t>
  </si>
  <si>
    <t xml:space="preserve">SIGUATEPEQUE</t>
  </si>
  <si>
    <t xml:space="preserve">HN.05918</t>
  </si>
  <si>
    <t xml:space="preserve">27726964</t>
  </si>
  <si>
    <t xml:space="preserve">TT22048V5S9L</t>
  </si>
  <si>
    <t xml:space="preserve">254.02</t>
  </si>
  <si>
    <t xml:space="preserve">38.08</t>
  </si>
  <si>
    <t xml:space="preserve">VTN PLAZA SAN MIGUEL TGU</t>
  </si>
  <si>
    <t xml:space="preserve">HN.22351</t>
  </si>
  <si>
    <t xml:space="preserve">22013616</t>
  </si>
  <si>
    <t xml:space="preserve">TT22048N89Y7</t>
  </si>
  <si>
    <t xml:space="preserve">85.38</t>
  </si>
  <si>
    <t xml:space="preserve">22213123</t>
  </si>
  <si>
    <t xml:space="preserve">TT22048CMFDW</t>
  </si>
  <si>
    <t xml:space="preserve">HN.17940</t>
  </si>
  <si>
    <t xml:space="preserve">22220210</t>
  </si>
  <si>
    <t xml:space="preserve">TT22048R8KNG</t>
  </si>
  <si>
    <t xml:space="preserve">HN.05107</t>
  </si>
  <si>
    <t xml:space="preserve">22383832</t>
  </si>
  <si>
    <t xml:space="preserve">TT22048FT037</t>
  </si>
  <si>
    <t xml:space="preserve">AGN CITY MALL TGU</t>
  </si>
  <si>
    <t xml:space="preserve">HN.22662</t>
  </si>
  <si>
    <t xml:space="preserve">22252216</t>
  </si>
  <si>
    <t xml:space="preserve">TT2204801DZY</t>
  </si>
  <si>
    <t xml:space="preserve">153.99</t>
  </si>
  <si>
    <t xml:space="preserve">23.10</t>
  </si>
  <si>
    <t xml:space="preserve">HN.06163</t>
  </si>
  <si>
    <t xml:space="preserve">22255404</t>
  </si>
  <si>
    <t xml:space="preserve">TT2204858BR6</t>
  </si>
  <si>
    <t xml:space="preserve">HN.24105</t>
  </si>
  <si>
    <t xml:space="preserve">22265687</t>
  </si>
  <si>
    <t xml:space="preserve">TT22048PZ24Z</t>
  </si>
  <si>
    <t xml:space="preserve">240.15</t>
  </si>
  <si>
    <t xml:space="preserve">HN.23111</t>
  </si>
  <si>
    <t xml:space="preserve">22265829</t>
  </si>
  <si>
    <t xml:space="preserve">TT22048PVBT6</t>
  </si>
  <si>
    <t xml:space="preserve">22270320</t>
  </si>
  <si>
    <t xml:space="preserve">TT22048WL9QF</t>
  </si>
  <si>
    <t xml:space="preserve">101.13</t>
  </si>
  <si>
    <t xml:space="preserve">15.17</t>
  </si>
  <si>
    <t xml:space="preserve">HN.21182</t>
  </si>
  <si>
    <t xml:space="preserve">22294058</t>
  </si>
  <si>
    <t xml:space="preserve">TT2204890SVZ</t>
  </si>
  <si>
    <t xml:space="preserve">22332233</t>
  </si>
  <si>
    <t xml:space="preserve">TT22048RKGM5</t>
  </si>
  <si>
    <t xml:space="preserve">180.12</t>
  </si>
  <si>
    <t xml:space="preserve">27.00</t>
  </si>
  <si>
    <t xml:space="preserve">22344846</t>
  </si>
  <si>
    <t xml:space="preserve">TT22048YZ5FT</t>
  </si>
  <si>
    <t xml:space="preserve">78.99</t>
  </si>
  <si>
    <t xml:space="preserve">22460682</t>
  </si>
  <si>
    <t xml:space="preserve">TT22048LD2XR</t>
  </si>
  <si>
    <t xml:space="preserve">AGN MALL PREMIER TGU</t>
  </si>
  <si>
    <t xml:space="preserve">HN.24110</t>
  </si>
  <si>
    <t xml:space="preserve">22093578</t>
  </si>
  <si>
    <t xml:space="preserve">TT22048RPMBB</t>
  </si>
  <si>
    <t xml:space="preserve">HN.24020</t>
  </si>
  <si>
    <t xml:space="preserve">22242084</t>
  </si>
  <si>
    <t xml:space="preserve">FT22048WGC2K</t>
  </si>
  <si>
    <t xml:space="preserve">151.24</t>
  </si>
  <si>
    <t xml:space="preserve">22.64</t>
  </si>
  <si>
    <t xml:space="preserve">HN.22476</t>
  </si>
  <si>
    <t xml:space="preserve">22243944</t>
  </si>
  <si>
    <t xml:space="preserve">TT22048BPGQM</t>
  </si>
  <si>
    <t xml:space="preserve">AGN UNIPLAZA SANTA ROSA SRC</t>
  </si>
  <si>
    <t xml:space="preserve">COPAN</t>
  </si>
  <si>
    <t xml:space="preserve">HN.26406</t>
  </si>
  <si>
    <t xml:space="preserve">26622101</t>
  </si>
  <si>
    <t xml:space="preserve">FT22048VWPF7</t>
  </si>
  <si>
    <t xml:space="preserve">AGN UNIMALL CHOLUTECA CHT</t>
  </si>
  <si>
    <t xml:space="preserve">HN.23001</t>
  </si>
  <si>
    <t xml:space="preserve">27825452</t>
  </si>
  <si>
    <t xml:space="preserve">TT22048TSQ82</t>
  </si>
  <si>
    <t xml:space="preserve">VTN LC LOS ALAMOS SPS</t>
  </si>
  <si>
    <t xml:space="preserve">HN.06725</t>
  </si>
  <si>
    <t xml:space="preserve">25510863</t>
  </si>
  <si>
    <t xml:space="preserve">TT22048F03B3</t>
  </si>
  <si>
    <t xml:space="preserve">VTN L.C. LAS TORRES TGU</t>
  </si>
  <si>
    <t xml:space="preserve">HN.14059</t>
  </si>
  <si>
    <t xml:space="preserve">22292520</t>
  </si>
  <si>
    <t xml:space="preserve">TT22048XKH80</t>
  </si>
  <si>
    <t xml:space="preserve">79.08</t>
  </si>
  <si>
    <t xml:space="preserve">11.86</t>
  </si>
  <si>
    <t xml:space="preserve">HN.07780</t>
  </si>
  <si>
    <t xml:space="preserve">22341940</t>
  </si>
  <si>
    <t xml:space="preserve">TT2204842HLS</t>
  </si>
  <si>
    <t xml:space="preserve">322.73</t>
  </si>
  <si>
    <t xml:space="preserve">48.41</t>
  </si>
  <si>
    <t xml:space="preserve">22345809</t>
  </si>
  <si>
    <t xml:space="preserve">TT22048ZBPTV</t>
  </si>
  <si>
    <t xml:space="preserve">202.03</t>
  </si>
  <si>
    <t xml:space="preserve">27881337</t>
  </si>
  <si>
    <t xml:space="preserve">TT2204891JFG</t>
  </si>
  <si>
    <t xml:space="preserve">707.68</t>
  </si>
  <si>
    <t xml:space="preserve">VTN L.C. EL PROGRESO</t>
  </si>
  <si>
    <t xml:space="preserve">PROGRESO</t>
  </si>
  <si>
    <t xml:space="preserve">HN.22705</t>
  </si>
  <si>
    <t xml:space="preserve">26476298</t>
  </si>
  <si>
    <t xml:space="preserve">FT2204854RK4</t>
  </si>
  <si>
    <t xml:space="preserve">91.29</t>
  </si>
  <si>
    <t xml:space="preserve">VTN L.C. ANILLO SUR TGU</t>
  </si>
  <si>
    <t xml:space="preserve">HN.17928</t>
  </si>
  <si>
    <t xml:space="preserve">22268205</t>
  </si>
  <si>
    <t xml:space="preserve">TT22048PW9RZ</t>
  </si>
  <si>
    <t xml:space="preserve">626.24</t>
  </si>
  <si>
    <t xml:space="preserve">22341357</t>
  </si>
  <si>
    <t xml:space="preserve">TT220489LDNZ</t>
  </si>
  <si>
    <t xml:space="preserve">106.94</t>
  </si>
  <si>
    <t xml:space="preserve">16.04</t>
  </si>
  <si>
    <t xml:space="preserve">HN.07236</t>
  </si>
  <si>
    <t xml:space="preserve">22463094</t>
  </si>
  <si>
    <t xml:space="preserve">TT220483Y3CK</t>
  </si>
  <si>
    <t xml:space="preserve">257.10</t>
  </si>
  <si>
    <t xml:space="preserve">38.57</t>
  </si>
  <si>
    <t xml:space="preserve">AGN PLAZA HONDUREÑA PCR</t>
  </si>
  <si>
    <t xml:space="preserve">PUERTO CORTES</t>
  </si>
  <si>
    <t xml:space="preserve">HN.27645</t>
  </si>
  <si>
    <t xml:space="preserve">26652330</t>
  </si>
  <si>
    <t xml:space="preserve">TT22048NJTY1</t>
  </si>
  <si>
    <t xml:space="preserve">189.81</t>
  </si>
  <si>
    <t xml:space="preserve">28.47</t>
  </si>
  <si>
    <t xml:space="preserve">VTN PRONTO PARQUE EMPRESARIAL TGU</t>
  </si>
  <si>
    <t xml:space="preserve">HN.07556</t>
  </si>
  <si>
    <t xml:space="preserve">22266352</t>
  </si>
  <si>
    <t xml:space="preserve">TT220489GSLC</t>
  </si>
  <si>
    <t xml:space="preserve">118.84</t>
  </si>
  <si>
    <t xml:space="preserve">17.82</t>
  </si>
  <si>
    <t xml:space="preserve">22266516</t>
  </si>
  <si>
    <t xml:space="preserve">TT2204870T8Z</t>
  </si>
  <si>
    <t xml:space="preserve">106.03</t>
  </si>
  <si>
    <t xml:space="preserve">AGN PLAZA FICOHSA TGU</t>
  </si>
  <si>
    <t xml:space="preserve">HN.19883</t>
  </si>
  <si>
    <t xml:space="preserve">22311558</t>
  </si>
  <si>
    <t xml:space="preserve">TT2204895MWH</t>
  </si>
  <si>
    <t xml:space="preserve">172.48</t>
  </si>
  <si>
    <t xml:space="preserve">25.83</t>
  </si>
  <si>
    <t xml:space="preserve">AGN PLAZA MIRAFLORES TGU</t>
  </si>
  <si>
    <t xml:space="preserve">HN.16254</t>
  </si>
  <si>
    <t xml:space="preserve">22344316</t>
  </si>
  <si>
    <t xml:space="preserve">TT220487TCF5</t>
  </si>
  <si>
    <t xml:space="preserve">131.80</t>
  </si>
  <si>
    <t xml:space="preserve">19.77</t>
  </si>
  <si>
    <t xml:space="preserve">22398951</t>
  </si>
  <si>
    <t xml:space="preserve">TT22048D2YTR</t>
  </si>
  <si>
    <t xml:space="preserve">HN.23677</t>
  </si>
  <si>
    <t xml:space="preserve">22460270</t>
  </si>
  <si>
    <t xml:space="preserve">FT2204805V4T</t>
  </si>
  <si>
    <t xml:space="preserve">194.05</t>
  </si>
  <si>
    <t xml:space="preserve">29.11</t>
  </si>
  <si>
    <t xml:space="preserve">AGN MEGAPLAZA SPS</t>
  </si>
  <si>
    <t xml:space="preserve">HN.24488</t>
  </si>
  <si>
    <t xml:space="preserve">25503072</t>
  </si>
  <si>
    <t xml:space="preserve">TT220484VX9N</t>
  </si>
  <si>
    <t xml:space="preserve">HN.22547</t>
  </si>
  <si>
    <t xml:space="preserve">25553003</t>
  </si>
  <si>
    <t xml:space="preserve">TT220488J2Z1</t>
  </si>
  <si>
    <t xml:space="preserve">1326.56</t>
  </si>
  <si>
    <t xml:space="preserve">25611836</t>
  </si>
  <si>
    <t xml:space="preserve">TT22048NTMNQ</t>
  </si>
  <si>
    <t xml:space="preserve">478.92</t>
  </si>
  <si>
    <t xml:space="preserve">71.69</t>
  </si>
  <si>
    <t xml:space="preserve">HN.27516</t>
  </si>
  <si>
    <t xml:space="preserve">25657334</t>
  </si>
  <si>
    <t xml:space="preserve">TT22048398N6</t>
  </si>
  <si>
    <t xml:space="preserve">553.76</t>
  </si>
  <si>
    <t xml:space="preserve">VTN PRONTO MANCHEN TGU</t>
  </si>
  <si>
    <t xml:space="preserve">HN.07370</t>
  </si>
  <si>
    <t xml:space="preserve">22205926</t>
  </si>
  <si>
    <t xml:space="preserve">TT220483TR23</t>
  </si>
  <si>
    <t xml:space="preserve">22228023</t>
  </si>
  <si>
    <t xml:space="preserve">TT22048J4S65</t>
  </si>
  <si>
    <t xml:space="preserve">1228.26</t>
  </si>
  <si>
    <t xml:space="preserve">22231339</t>
  </si>
  <si>
    <t xml:space="preserve">TT220487VK19</t>
  </si>
  <si>
    <t xml:space="preserve">VTN L.C. CEIBA CBA</t>
  </si>
  <si>
    <t xml:space="preserve">HN.23584</t>
  </si>
  <si>
    <t xml:space="preserve">24412861</t>
  </si>
  <si>
    <t xml:space="preserve">TT220482J2H6</t>
  </si>
  <si>
    <t xml:space="preserve">24433936</t>
  </si>
  <si>
    <t xml:space="preserve">FT22048HGK97</t>
  </si>
  <si>
    <t xml:space="preserve">2638.14</t>
  </si>
  <si>
    <t xml:space="preserve">360.09</t>
  </si>
  <si>
    <t xml:space="preserve">AGN AVENIDA LA PAZ TGU</t>
  </si>
  <si>
    <t xml:space="preserve">HN.20741</t>
  </si>
  <si>
    <t xml:space="preserve">22217804</t>
  </si>
  <si>
    <t xml:space="preserve">TT22048WPT2L</t>
  </si>
  <si>
    <t xml:space="preserve">AGN JARDINES DEL VALLE SPS</t>
  </si>
  <si>
    <t xml:space="preserve">HN.24470</t>
  </si>
  <si>
    <t xml:space="preserve">25593481</t>
  </si>
  <si>
    <t xml:space="preserve">TT220489WHWY</t>
  </si>
  <si>
    <t xml:space="preserve">740.56</t>
  </si>
  <si>
    <t xml:space="preserve">VTN LC COUNTRY TGU</t>
  </si>
  <si>
    <t xml:space="preserve">HN.08250</t>
  </si>
  <si>
    <t xml:space="preserve">22271243</t>
  </si>
  <si>
    <t xml:space="preserve">TT22048S22FT</t>
  </si>
  <si>
    <t xml:space="preserve">497.29</t>
  </si>
  <si>
    <t xml:space="preserve">4.35</t>
  </si>
  <si>
    <t xml:space="preserve">VTN L.C. LOARQUE TGU</t>
  </si>
  <si>
    <t xml:space="preserve">HN.14446</t>
  </si>
  <si>
    <t xml:space="preserve">22260899</t>
  </si>
  <si>
    <t xml:space="preserve">TT22048WW0W2</t>
  </si>
  <si>
    <t xml:space="preserve">22911353</t>
  </si>
  <si>
    <t xml:space="preserve">TT22048F40ZD</t>
  </si>
  <si>
    <t xml:space="preserve">AGN DIUNSA PROCERES TGU</t>
  </si>
  <si>
    <t xml:space="preserve">HN.07015</t>
  </si>
  <si>
    <t xml:space="preserve">22367852</t>
  </si>
  <si>
    <t xml:space="preserve">TT22048Q1G9W</t>
  </si>
  <si>
    <t xml:space="preserve">270.14</t>
  </si>
  <si>
    <t xml:space="preserve">40.52</t>
  </si>
  <si>
    <t xml:space="preserve">VTN CAJA PAGOS MASIVOS SPS</t>
  </si>
  <si>
    <t xml:space="preserve">HN.15825</t>
  </si>
  <si>
    <t xml:space="preserve">26695003</t>
  </si>
  <si>
    <t xml:space="preserve">FT2204833LNX</t>
  </si>
  <si>
    <t xml:space="preserve">26695015</t>
  </si>
  <si>
    <t xml:space="preserve">FT2204894CTF</t>
  </si>
  <si>
    <t xml:space="preserve">26695024</t>
  </si>
  <si>
    <t xml:space="preserve">FT22048CM876</t>
  </si>
  <si>
    <t xml:space="preserve">26695070</t>
  </si>
  <si>
    <t xml:space="preserve">FT22048V6647</t>
  </si>
  <si>
    <t xml:space="preserve">26695076</t>
  </si>
  <si>
    <t xml:space="preserve">FT22048YRRK2</t>
  </si>
  <si>
    <t xml:space="preserve">26695077</t>
  </si>
  <si>
    <t xml:space="preserve">FT22048B82C2</t>
  </si>
  <si>
    <t xml:space="preserve">26695078</t>
  </si>
  <si>
    <t xml:space="preserve">FT22048683PR</t>
  </si>
  <si>
    <t xml:space="preserve">26695098</t>
  </si>
  <si>
    <t xml:space="preserve">FT220488YF3S</t>
  </si>
  <si>
    <t xml:space="preserve">26695100</t>
  </si>
  <si>
    <t xml:space="preserve">FT220481NCZJ</t>
  </si>
  <si>
    <t xml:space="preserve">26695109</t>
  </si>
  <si>
    <t xml:space="preserve">FT22048HZ19K</t>
  </si>
  <si>
    <t xml:space="preserve">26695112</t>
  </si>
  <si>
    <t xml:space="preserve">FT220486B8T6</t>
  </si>
  <si>
    <t xml:space="preserve">205.00</t>
  </si>
  <si>
    <t xml:space="preserve">30.75</t>
  </si>
  <si>
    <t xml:space="preserve">26695121</t>
  </si>
  <si>
    <t xml:space="preserve">FT220484VVV1</t>
  </si>
  <si>
    <t xml:space="preserve">26695123</t>
  </si>
  <si>
    <t xml:space="preserve">FT2204823PWZ</t>
  </si>
  <si>
    <t xml:space="preserve">26695126</t>
  </si>
  <si>
    <t xml:space="preserve">FT22048X6VJS</t>
  </si>
  <si>
    <t xml:space="preserve">26695137</t>
  </si>
  <si>
    <t xml:space="preserve">FT22048BFH59</t>
  </si>
  <si>
    <t xml:space="preserve">26695139</t>
  </si>
  <si>
    <t xml:space="preserve">FT22048LLB4P</t>
  </si>
  <si>
    <t xml:space="preserve">26695142</t>
  </si>
  <si>
    <t xml:space="preserve">FT22048CG7V6</t>
  </si>
  <si>
    <t xml:space="preserve">269.32</t>
  </si>
  <si>
    <t xml:space="preserve">40.40</t>
  </si>
  <si>
    <t xml:space="preserve">26695143</t>
  </si>
  <si>
    <t xml:space="preserve">FT22048YV0P5</t>
  </si>
  <si>
    <t xml:space="preserve">26695171</t>
  </si>
  <si>
    <t xml:space="preserve">FT22048ZYPY5</t>
  </si>
  <si>
    <t xml:space="preserve">175.72</t>
  </si>
  <si>
    <t xml:space="preserve">26.36</t>
  </si>
  <si>
    <t xml:space="preserve">26695183</t>
  </si>
  <si>
    <t xml:space="preserve">FT22048DG11H</t>
  </si>
  <si>
    <t xml:space="preserve">26695185</t>
  </si>
  <si>
    <t xml:space="preserve">FT22048GMRBF</t>
  </si>
  <si>
    <t xml:space="preserve">26695186</t>
  </si>
  <si>
    <t xml:space="preserve">FT22048C0N38</t>
  </si>
  <si>
    <t xml:space="preserve">26695187</t>
  </si>
  <si>
    <t xml:space="preserve">FT22048W6Y6V</t>
  </si>
  <si>
    <t xml:space="preserve">26695188</t>
  </si>
  <si>
    <t xml:space="preserve">FT220484QSZB</t>
  </si>
  <si>
    <t xml:space="preserve">26695189</t>
  </si>
  <si>
    <t xml:space="preserve">FT220488X9DJ</t>
  </si>
  <si>
    <t xml:space="preserve">HN.16391</t>
  </si>
  <si>
    <t xml:space="preserve">26695193</t>
  </si>
  <si>
    <t xml:space="preserve">FT220482W3N8</t>
  </si>
  <si>
    <t xml:space="preserve">26695195</t>
  </si>
  <si>
    <t xml:space="preserve">FT22048VJ0YY</t>
  </si>
  <si>
    <t xml:space="preserve">26695196</t>
  </si>
  <si>
    <t xml:space="preserve">FT22048G4LN6</t>
  </si>
  <si>
    <t xml:space="preserve">26695199</t>
  </si>
  <si>
    <t xml:space="preserve">FT22048VK4P9</t>
  </si>
  <si>
    <t xml:space="preserve">26695201</t>
  </si>
  <si>
    <t xml:space="preserve">FT22048VHLTD</t>
  </si>
  <si>
    <t xml:space="preserve">26695222</t>
  </si>
  <si>
    <t xml:space="preserve">FT220486GTDS</t>
  </si>
  <si>
    <t xml:space="preserve">26695226</t>
  </si>
  <si>
    <t xml:space="preserve">FT22048Q2HQP</t>
  </si>
  <si>
    <t xml:space="preserve">26695239</t>
  </si>
  <si>
    <t xml:space="preserve">FT22048NKW3X</t>
  </si>
  <si>
    <t xml:space="preserve">26695242</t>
  </si>
  <si>
    <t xml:space="preserve">FT22048B59G5</t>
  </si>
  <si>
    <t xml:space="preserve">26695260</t>
  </si>
  <si>
    <t xml:space="preserve">FT220482HRS9</t>
  </si>
  <si>
    <t xml:space="preserve">26695284</t>
  </si>
  <si>
    <t xml:space="preserve">FT22048VRCGN</t>
  </si>
  <si>
    <t xml:space="preserve">26695306</t>
  </si>
  <si>
    <t xml:space="preserve">FT2204877TVH</t>
  </si>
  <si>
    <t xml:space="preserve">26695312</t>
  </si>
  <si>
    <t xml:space="preserve">FT220485L0KB</t>
  </si>
  <si>
    <t xml:space="preserve">26695321</t>
  </si>
  <si>
    <t xml:space="preserve">FT2204854DCL</t>
  </si>
  <si>
    <t xml:space="preserve">26695458</t>
  </si>
  <si>
    <t xml:space="preserve">FT22048VCZNQ</t>
  </si>
  <si>
    <t xml:space="preserve">26695467</t>
  </si>
  <si>
    <t xml:space="preserve">FT220484QWM9</t>
  </si>
  <si>
    <t xml:space="preserve">26695556</t>
  </si>
  <si>
    <t xml:space="preserve">FT22048R3TQT</t>
  </si>
  <si>
    <t xml:space="preserve">26695655</t>
  </si>
  <si>
    <t xml:space="preserve">FT22048XQ0M3</t>
  </si>
  <si>
    <t xml:space="preserve">26695657</t>
  </si>
  <si>
    <t xml:space="preserve">FT220482ZR8W</t>
  </si>
  <si>
    <t xml:space="preserve">26695659</t>
  </si>
  <si>
    <t xml:space="preserve">FT22048TQ0X7</t>
  </si>
  <si>
    <t xml:space="preserve">26695760</t>
  </si>
  <si>
    <t xml:space="preserve">FT220485WKGQ</t>
  </si>
  <si>
    <t xml:space="preserve">26695793</t>
  </si>
  <si>
    <t xml:space="preserve">FT22048XCJ5X</t>
  </si>
  <si>
    <t xml:space="preserve">26695794</t>
  </si>
  <si>
    <t xml:space="preserve">FT220488H83J</t>
  </si>
  <si>
    <t xml:space="preserve">26695915</t>
  </si>
  <si>
    <t xml:space="preserve">FT220488B48T</t>
  </si>
  <si>
    <t xml:space="preserve">VTN CAJA PAGOS MASIVOS TGU</t>
  </si>
  <si>
    <t xml:space="preserve">HN.24553</t>
  </si>
  <si>
    <t xml:space="preserve">22210342</t>
  </si>
  <si>
    <t xml:space="preserve">FT22048DLQQB</t>
  </si>
  <si>
    <t xml:space="preserve">22210403</t>
  </si>
  <si>
    <t xml:space="preserve">FT2204873RFK</t>
  </si>
  <si>
    <t xml:space="preserve">22210586</t>
  </si>
  <si>
    <t xml:space="preserve">FT22048MQJFR</t>
  </si>
  <si>
    <t xml:space="preserve">22213304</t>
  </si>
  <si>
    <t xml:space="preserve">FT220480TVKV</t>
  </si>
  <si>
    <t xml:space="preserve">22213760</t>
  </si>
  <si>
    <t xml:space="preserve">FT22048BWTT9</t>
  </si>
  <si>
    <t xml:space="preserve">22214107</t>
  </si>
  <si>
    <t xml:space="preserve">FT22048BXV16</t>
  </si>
  <si>
    <t xml:space="preserve">22214127</t>
  </si>
  <si>
    <t xml:space="preserve">FT22048CZDSV</t>
  </si>
  <si>
    <t xml:space="preserve">22214129</t>
  </si>
  <si>
    <t xml:space="preserve">FT22048NKWMT</t>
  </si>
  <si>
    <t xml:space="preserve">959.05</t>
  </si>
  <si>
    <t xml:space="preserve">143.86</t>
  </si>
  <si>
    <t xml:space="preserve">22214130</t>
  </si>
  <si>
    <t xml:space="preserve">FT220482NKGM</t>
  </si>
  <si>
    <t xml:space="preserve">22214182</t>
  </si>
  <si>
    <t xml:space="preserve">FT22048NPL5T</t>
  </si>
  <si>
    <t xml:space="preserve">22214183</t>
  </si>
  <si>
    <t xml:space="preserve">FT22048V5L84</t>
  </si>
  <si>
    <t xml:space="preserve">HN.18281</t>
  </si>
  <si>
    <t xml:space="preserve">22250538</t>
  </si>
  <si>
    <t xml:space="preserve">FT22048KZSVQ</t>
  </si>
  <si>
    <t xml:space="preserve">224.25</t>
  </si>
  <si>
    <t xml:space="preserve">33.64</t>
  </si>
  <si>
    <t xml:space="preserve">22250649</t>
  </si>
  <si>
    <t xml:space="preserve">FT22048X4KXT</t>
  </si>
  <si>
    <t xml:space="preserve">211.00</t>
  </si>
  <si>
    <t xml:space="preserve">31.65</t>
  </si>
  <si>
    <t xml:space="preserve">22250720</t>
  </si>
  <si>
    <t xml:space="preserve">FT22048CRFYK</t>
  </si>
  <si>
    <t xml:space="preserve">228.50</t>
  </si>
  <si>
    <t xml:space="preserve">34.28</t>
  </si>
  <si>
    <t xml:space="preserve">22251123</t>
  </si>
  <si>
    <t xml:space="preserve">FT22048QRGK6</t>
  </si>
  <si>
    <t xml:space="preserve">215.34</t>
  </si>
  <si>
    <t xml:space="preserve">32.30</t>
  </si>
  <si>
    <t xml:space="preserve">22251221</t>
  </si>
  <si>
    <t xml:space="preserve">FT22048WN5M2</t>
  </si>
  <si>
    <t xml:space="preserve">286.60</t>
  </si>
  <si>
    <t xml:space="preserve">42.99</t>
  </si>
  <si>
    <t xml:space="preserve">22252108</t>
  </si>
  <si>
    <t xml:space="preserve">FT22048Z17CH</t>
  </si>
  <si>
    <t xml:space="preserve">171.00</t>
  </si>
  <si>
    <t xml:space="preserve">25.65</t>
  </si>
  <si>
    <t xml:space="preserve">22252212</t>
  </si>
  <si>
    <t xml:space="preserve">FT22048QLRTK</t>
  </si>
  <si>
    <t xml:space="preserve">216.00</t>
  </si>
  <si>
    <t xml:space="preserve">32.40</t>
  </si>
  <si>
    <t xml:space="preserve">22252374</t>
  </si>
  <si>
    <t xml:space="preserve">FT220481GG84</t>
  </si>
  <si>
    <t xml:space="preserve">22252379</t>
  </si>
  <si>
    <t xml:space="preserve">FT22048ZL64S</t>
  </si>
  <si>
    <t xml:space="preserve">1100.62</t>
  </si>
  <si>
    <t xml:space="preserve">165.09</t>
  </si>
  <si>
    <t xml:space="preserve">22252381</t>
  </si>
  <si>
    <t xml:space="preserve">FT22048FXTQY</t>
  </si>
  <si>
    <t xml:space="preserve">320.65</t>
  </si>
  <si>
    <t xml:space="preserve">48.10</t>
  </si>
  <si>
    <t xml:space="preserve">22252418</t>
  </si>
  <si>
    <t xml:space="preserve">FT22048PXJCT</t>
  </si>
  <si>
    <t xml:space="preserve">22253044</t>
  </si>
  <si>
    <t xml:space="preserve">FT22048045WG</t>
  </si>
  <si>
    <t xml:space="preserve">22253550</t>
  </si>
  <si>
    <t xml:space="preserve">FT22048G0TZF</t>
  </si>
  <si>
    <t xml:space="preserve">205.56</t>
  </si>
  <si>
    <t xml:space="preserve">30.83</t>
  </si>
  <si>
    <t xml:space="preserve">22253898</t>
  </si>
  <si>
    <t xml:space="preserve">FT220489K0RP</t>
  </si>
  <si>
    <t xml:space="preserve">22253922</t>
  </si>
  <si>
    <t xml:space="preserve">FT220480D9JX</t>
  </si>
  <si>
    <t xml:space="preserve">244.19</t>
  </si>
  <si>
    <t xml:space="preserve">36.63</t>
  </si>
  <si>
    <t xml:space="preserve">22255177</t>
  </si>
  <si>
    <t xml:space="preserve">FT22048CMRQ3</t>
  </si>
  <si>
    <t xml:space="preserve">22255188</t>
  </si>
  <si>
    <t xml:space="preserve">FT22048QVW5Y</t>
  </si>
  <si>
    <t xml:space="preserve">22255199</t>
  </si>
  <si>
    <t xml:space="preserve">FT220485TYLK</t>
  </si>
  <si>
    <t xml:space="preserve">566.34</t>
  </si>
  <si>
    <t xml:space="preserve">84.95</t>
  </si>
  <si>
    <t xml:space="preserve">22255211</t>
  </si>
  <si>
    <t xml:space="preserve">FT220484V5RV</t>
  </si>
  <si>
    <t xml:space="preserve">301.70</t>
  </si>
  <si>
    <t xml:space="preserve">45.26</t>
  </si>
  <si>
    <t xml:space="preserve">22257459</t>
  </si>
  <si>
    <t xml:space="preserve">FT220487G4SF</t>
  </si>
  <si>
    <t xml:space="preserve">572.00</t>
  </si>
  <si>
    <t xml:space="preserve">85.80</t>
  </si>
  <si>
    <t xml:space="preserve">22311673</t>
  </si>
  <si>
    <t xml:space="preserve">FT22048GGL9R</t>
  </si>
  <si>
    <t xml:space="preserve">22311676</t>
  </si>
  <si>
    <t xml:space="preserve">FT220486720L</t>
  </si>
  <si>
    <t xml:space="preserve">627.83</t>
  </si>
  <si>
    <t xml:space="preserve">93.75</t>
  </si>
  <si>
    <t xml:space="preserve">22311686</t>
  </si>
  <si>
    <t xml:space="preserve">FT22048M4GP8</t>
  </si>
  <si>
    <t xml:space="preserve">22321184</t>
  </si>
  <si>
    <t xml:space="preserve">FT220485V3S5</t>
  </si>
  <si>
    <t xml:space="preserve">22321186</t>
  </si>
  <si>
    <t xml:space="preserve">FT22048VRMWG</t>
  </si>
  <si>
    <t xml:space="preserve">22321187</t>
  </si>
  <si>
    <t xml:space="preserve">FT22048PBGQL</t>
  </si>
  <si>
    <t xml:space="preserve">22321188</t>
  </si>
  <si>
    <t xml:space="preserve">FT22048P6SVJ</t>
  </si>
  <si>
    <t xml:space="preserve">22321914</t>
  </si>
  <si>
    <t xml:space="preserve">FT220480XRFS</t>
  </si>
  <si>
    <t xml:space="preserve">22325203</t>
  </si>
  <si>
    <t xml:space="preserve">FT22048BM3WX</t>
  </si>
  <si>
    <t xml:space="preserve">22325673</t>
  </si>
  <si>
    <t xml:space="preserve">FT22048C64SZ</t>
  </si>
  <si>
    <t xml:space="preserve">234.96</t>
  </si>
  <si>
    <t xml:space="preserve">35.24</t>
  </si>
  <si>
    <t xml:space="preserve">22366544</t>
  </si>
  <si>
    <t xml:space="preserve">FT22048P4THM</t>
  </si>
  <si>
    <t xml:space="preserve">900.00</t>
  </si>
  <si>
    <t xml:space="preserve">22366628</t>
  </si>
  <si>
    <t xml:space="preserve">FT22048159ND</t>
  </si>
  <si>
    <t xml:space="preserve">22366716</t>
  </si>
  <si>
    <t xml:space="preserve">FT22048W180C</t>
  </si>
  <si>
    <t xml:space="preserve">22366772</t>
  </si>
  <si>
    <t xml:space="preserve">FT22048RJ065</t>
  </si>
  <si>
    <t xml:space="preserve">22366774</t>
  </si>
  <si>
    <t xml:space="preserve">FT22048C86YV</t>
  </si>
  <si>
    <t xml:space="preserve">22366792</t>
  </si>
  <si>
    <t xml:space="preserve">FT22048KWN63</t>
  </si>
  <si>
    <t xml:space="preserve">22366848</t>
  </si>
  <si>
    <t xml:space="preserve">FT22048MX4YR</t>
  </si>
  <si>
    <t xml:space="preserve">22366852</t>
  </si>
  <si>
    <t xml:space="preserve">FT22048K6FY3</t>
  </si>
  <si>
    <t xml:space="preserve">22366858</t>
  </si>
  <si>
    <t xml:space="preserve">FT22048HK9JK</t>
  </si>
  <si>
    <t xml:space="preserve">22366862</t>
  </si>
  <si>
    <t xml:space="preserve">FT22048SV1S7</t>
  </si>
  <si>
    <t xml:space="preserve">22366873</t>
  </si>
  <si>
    <t xml:space="preserve">FT22048C14JJ</t>
  </si>
  <si>
    <t xml:space="preserve">22366876</t>
  </si>
  <si>
    <t xml:space="preserve">FT22048PC4F2</t>
  </si>
  <si>
    <t xml:space="preserve">22366877</t>
  </si>
  <si>
    <t xml:space="preserve">FT22048SL39F</t>
  </si>
  <si>
    <t xml:space="preserve">22366886</t>
  </si>
  <si>
    <t xml:space="preserve">FT22048LT41W</t>
  </si>
  <si>
    <t xml:space="preserve">22366890</t>
  </si>
  <si>
    <t xml:space="preserve">FT22048G0X7Z</t>
  </si>
  <si>
    <t xml:space="preserve">200.59</t>
  </si>
  <si>
    <t xml:space="preserve">30.09</t>
  </si>
  <si>
    <t xml:space="preserve">22366901</t>
  </si>
  <si>
    <t xml:space="preserve">FT22048CBTQP</t>
  </si>
  <si>
    <t xml:space="preserve">22366911</t>
  </si>
  <si>
    <t xml:space="preserve">FT22048R9BGL</t>
  </si>
  <si>
    <t xml:space="preserve">22366915</t>
  </si>
  <si>
    <t xml:space="preserve">FT22048FBG89</t>
  </si>
  <si>
    <t xml:space="preserve">22366931</t>
  </si>
  <si>
    <t xml:space="preserve">FT22048FL56P</t>
  </si>
  <si>
    <t xml:space="preserve">22366936</t>
  </si>
  <si>
    <t xml:space="preserve">FT22048B6PG0</t>
  </si>
  <si>
    <t xml:space="preserve">22366955</t>
  </si>
  <si>
    <t xml:space="preserve">FT220487QB2S</t>
  </si>
  <si>
    <t xml:space="preserve">22366957</t>
  </si>
  <si>
    <t xml:space="preserve">FT220481LMZQ</t>
  </si>
  <si>
    <t xml:space="preserve">22366962</t>
  </si>
  <si>
    <t xml:space="preserve">FT22048ZLZY2</t>
  </si>
  <si>
    <t xml:space="preserve">22366964</t>
  </si>
  <si>
    <t xml:space="preserve">FT22048SKGPH</t>
  </si>
  <si>
    <t xml:space="preserve">22366982</t>
  </si>
  <si>
    <t xml:space="preserve">FT220488CJ4T</t>
  </si>
  <si>
    <t xml:space="preserve">22366998</t>
  </si>
  <si>
    <t xml:space="preserve">FT2204890NQV</t>
  </si>
  <si>
    <t xml:space="preserve">22367009</t>
  </si>
  <si>
    <t xml:space="preserve">FT22048NSPPZ</t>
  </si>
  <si>
    <t xml:space="preserve">22367026</t>
  </si>
  <si>
    <t xml:space="preserve">FT220481KQG2</t>
  </si>
  <si>
    <t xml:space="preserve">22367041</t>
  </si>
  <si>
    <t xml:space="preserve">FT2204833Y8L</t>
  </si>
  <si>
    <t xml:space="preserve">22367093</t>
  </si>
  <si>
    <t xml:space="preserve">FT220484738Z</t>
  </si>
  <si>
    <t xml:space="preserve">22367103</t>
  </si>
  <si>
    <t xml:space="preserve">FT220486FTQ5</t>
  </si>
  <si>
    <t xml:space="preserve">22367685</t>
  </si>
  <si>
    <t xml:space="preserve">FT22048ZB3N9</t>
  </si>
  <si>
    <t xml:space="preserve">22367722</t>
  </si>
  <si>
    <t xml:space="preserve">FT22048Z8J74</t>
  </si>
  <si>
    <t xml:space="preserve">22368016</t>
  </si>
  <si>
    <t xml:space="preserve">FT22048994LF</t>
  </si>
  <si>
    <t xml:space="preserve">22368438</t>
  </si>
  <si>
    <t xml:space="preserve">FT22048146GR</t>
  </si>
  <si>
    <t xml:space="preserve">22368475</t>
  </si>
  <si>
    <t xml:space="preserve">FT22048BBQWX</t>
  </si>
  <si>
    <t xml:space="preserve">22368724</t>
  </si>
  <si>
    <t xml:space="preserve">FT22048Y9DVZ</t>
  </si>
  <si>
    <t xml:space="preserve">22368788</t>
  </si>
  <si>
    <t xml:space="preserve">FT22048ZTYQJ</t>
  </si>
  <si>
    <t xml:space="preserve">450.00</t>
  </si>
  <si>
    <t xml:space="preserve">67.50</t>
  </si>
  <si>
    <t xml:space="preserve">22369116</t>
  </si>
  <si>
    <t xml:space="preserve">FT22048PTTJ5</t>
  </si>
  <si>
    <t xml:space="preserve">22369362</t>
  </si>
  <si>
    <t xml:space="preserve">FT22048GQWY3</t>
  </si>
  <si>
    <t xml:space="preserve">22369587</t>
  </si>
  <si>
    <t xml:space="preserve">FT22048SKB3Q</t>
  </si>
  <si>
    <t xml:space="preserve">22369869</t>
  </si>
  <si>
    <t xml:space="preserve">FT22048S9MCD</t>
  </si>
  <si>
    <t xml:space="preserve">25526425</t>
  </si>
  <si>
    <t xml:space="preserve">FT220481JGYX</t>
  </si>
  <si>
    <t xml:space="preserve">643.37</t>
  </si>
  <si>
    <t xml:space="preserve">96.51</t>
  </si>
  <si>
    <t xml:space="preserve">25534129</t>
  </si>
  <si>
    <t xml:space="preserve">FT22048PWRFN</t>
  </si>
  <si>
    <t xml:space="preserve">541.00</t>
  </si>
  <si>
    <t xml:space="preserve">81.15</t>
  </si>
  <si>
    <t xml:space="preserve">25573615</t>
  </si>
  <si>
    <t xml:space="preserve">FT22048PQBBJ</t>
  </si>
  <si>
    <t xml:space="preserve">AGN SAN LORENZO</t>
  </si>
  <si>
    <t xml:space="preserve">SAN LORENZO</t>
  </si>
  <si>
    <t xml:space="preserve">HN.22506</t>
  </si>
  <si>
    <t xml:space="preserve">27811123</t>
  </si>
  <si>
    <t xml:space="preserve">TT22048RDS5H</t>
  </si>
  <si>
    <t xml:space="preserve">683.42</t>
  </si>
  <si>
    <t xml:space="preserve">6.38</t>
  </si>
  <si>
    <t xml:space="preserve">HN.22505</t>
  </si>
  <si>
    <t xml:space="preserve">27811189</t>
  </si>
  <si>
    <t xml:space="preserve">TT22048MLWGB</t>
  </si>
  <si>
    <t xml:space="preserve">27814045</t>
  </si>
  <si>
    <t xml:space="preserve">TT22048D3BVP</t>
  </si>
  <si>
    <t xml:space="preserve">200.93</t>
  </si>
  <si>
    <t xml:space="preserve">30.14</t>
  </si>
  <si>
    <t xml:space="preserve">VTN L.C. LAS HADAS</t>
  </si>
  <si>
    <t xml:space="preserve">HN.07367</t>
  </si>
  <si>
    <t xml:space="preserve">22346992</t>
  </si>
  <si>
    <t xml:space="preserve">TT22048QHN13</t>
  </si>
  <si>
    <t xml:space="preserve">136.00</t>
  </si>
  <si>
    <t xml:space="preserve">20.40</t>
  </si>
  <si>
    <t xml:space="preserve">HN.18317</t>
  </si>
  <si>
    <t xml:space="preserve">22914829</t>
  </si>
  <si>
    <t xml:space="preserve">TT220482KHW8</t>
  </si>
  <si>
    <t xml:space="preserve">78.03</t>
  </si>
  <si>
    <t xml:space="preserve">11.70</t>
  </si>
  <si>
    <t xml:space="preserve">AGN PLAZA CHOLOMA CHM</t>
  </si>
  <si>
    <t xml:space="preserve">HN.27528</t>
  </si>
  <si>
    <t xml:space="preserve">25519866</t>
  </si>
  <si>
    <t xml:space="preserve">TT22048W515W</t>
  </si>
  <si>
    <t xml:space="preserve">65.76</t>
  </si>
  <si>
    <t xml:space="preserve">VTN LC SAN JOSE SPS</t>
  </si>
  <si>
    <t xml:space="preserve">HN.23324</t>
  </si>
  <si>
    <t xml:space="preserve">25545494</t>
  </si>
  <si>
    <t xml:space="preserve">TT220481LF2S</t>
  </si>
  <si>
    <t xml:space="preserve">95.54</t>
  </si>
  <si>
    <t xml:space="preserve">AGN MERCADO ZONAL BELEN TGU</t>
  </si>
  <si>
    <t xml:space="preserve">HN.22475</t>
  </si>
  <si>
    <t xml:space="preserve">22011447</t>
  </si>
  <si>
    <t xml:space="preserve">TT22048G76LQ</t>
  </si>
  <si>
    <t xml:space="preserve">859.77</t>
  </si>
  <si>
    <t xml:space="preserve">3.24</t>
  </si>
  <si>
    <t xml:space="preserve">22012112</t>
  </si>
  <si>
    <t xml:space="preserve">TT220487HGLM</t>
  </si>
  <si>
    <t xml:space="preserve">HN.22358</t>
  </si>
  <si>
    <t xml:space="preserve">22238688</t>
  </si>
  <si>
    <t xml:space="preserve">TT22048KJZ1F</t>
  </si>
  <si>
    <t xml:space="preserve">HN.19888</t>
  </si>
  <si>
    <t xml:space="preserve">22241481</t>
  </si>
  <si>
    <t xml:space="preserve">TT22048JFXWW</t>
  </si>
  <si>
    <t xml:space="preserve">551.41</t>
  </si>
  <si>
    <t xml:space="preserve">LOCALI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6" t="n">
        <v>1898.77</v>
      </c>
      <c r="I3" s="4" t="n">
        <v>0</v>
      </c>
      <c r="J3" s="6" t="n">
        <v>1898.77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s">
        <v>18</v>
      </c>
      <c r="I4" s="4" t="s">
        <v>19</v>
      </c>
      <c r="J4" s="4" t="n">
        <v>224.37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20</v>
      </c>
      <c r="G5" s="4" t="s">
        <v>15</v>
      </c>
      <c r="H5" s="4" t="s">
        <v>21</v>
      </c>
      <c r="I5" s="4" t="s">
        <v>22</v>
      </c>
      <c r="J5" s="4" t="n">
        <v>106.66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23</v>
      </c>
      <c r="G6" s="4" t="s">
        <v>15</v>
      </c>
      <c r="H6" s="4" t="s">
        <v>24</v>
      </c>
      <c r="I6" s="4" t="s">
        <v>25</v>
      </c>
      <c r="J6" s="4" t="n">
        <v>97.75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6</v>
      </c>
      <c r="G7" s="4" t="s">
        <v>15</v>
      </c>
      <c r="H7" s="6" t="n">
        <v>-1074.33</v>
      </c>
      <c r="I7" s="4" t="n">
        <v>0</v>
      </c>
      <c r="J7" s="6" t="n">
        <v>-1074.33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6" t="n">
        <v>26000107</v>
      </c>
      <c r="F8" s="4" t="s">
        <v>27</v>
      </c>
      <c r="G8" s="4" t="s">
        <v>15</v>
      </c>
      <c r="H8" s="4" t="s">
        <v>28</v>
      </c>
      <c r="I8" s="4" t="s">
        <v>29</v>
      </c>
      <c r="J8" s="4" t="n">
        <v>116.15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30</v>
      </c>
      <c r="F9" s="4" t="s">
        <v>31</v>
      </c>
      <c r="G9" s="4" t="s">
        <v>15</v>
      </c>
      <c r="H9" s="4" t="s">
        <v>32</v>
      </c>
      <c r="I9" s="4" t="s">
        <v>33</v>
      </c>
      <c r="J9" s="4" t="n">
        <v>86.25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34</v>
      </c>
      <c r="D10" s="5" t="n">
        <f aca="false">D9</f>
        <v>44805</v>
      </c>
      <c r="E10" s="4" t="s">
        <v>35</v>
      </c>
      <c r="F10" s="4" t="s">
        <v>36</v>
      </c>
      <c r="G10" s="4" t="s">
        <v>15</v>
      </c>
      <c r="H10" s="4" t="s">
        <v>37</v>
      </c>
      <c r="I10" s="4" t="s">
        <v>38</v>
      </c>
      <c r="J10" s="4" t="n">
        <v>100.42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39</v>
      </c>
      <c r="F11" s="4" t="s">
        <v>40</v>
      </c>
      <c r="G11" s="4" t="s">
        <v>15</v>
      </c>
      <c r="H11" s="4" t="s">
        <v>41</v>
      </c>
      <c r="I11" s="4" t="s">
        <v>42</v>
      </c>
      <c r="J11" s="4" t="n">
        <v>224.24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43</v>
      </c>
      <c r="D12" s="5" t="n">
        <f aca="false">D11</f>
        <v>44805</v>
      </c>
      <c r="E12" s="4" t="s">
        <v>44</v>
      </c>
      <c r="F12" s="4" t="s">
        <v>45</v>
      </c>
      <c r="G12" s="4" t="s">
        <v>15</v>
      </c>
      <c r="H12" s="4" t="s">
        <v>46</v>
      </c>
      <c r="I12" s="4" t="s">
        <v>47</v>
      </c>
      <c r="J12" s="4" t="n">
        <v>254.15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43</v>
      </c>
      <c r="D13" s="5" t="n">
        <f aca="false">D12</f>
        <v>44805</v>
      </c>
      <c r="E13" s="4" t="s">
        <v>48</v>
      </c>
      <c r="F13" s="4" t="s">
        <v>49</v>
      </c>
      <c r="G13" s="4" t="s">
        <v>15</v>
      </c>
      <c r="H13" s="4" t="s">
        <v>46</v>
      </c>
      <c r="I13" s="4" t="s">
        <v>47</v>
      </c>
      <c r="J13" s="4" t="n">
        <v>254.15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43</v>
      </c>
      <c r="D14" s="5" t="n">
        <f aca="false">D13</f>
        <v>44805</v>
      </c>
      <c r="E14" s="4" t="s">
        <v>50</v>
      </c>
      <c r="F14" s="4" t="s">
        <v>51</v>
      </c>
      <c r="G14" s="4" t="s">
        <v>15</v>
      </c>
      <c r="H14" s="4" t="s">
        <v>52</v>
      </c>
      <c r="I14" s="4" t="s">
        <v>53</v>
      </c>
      <c r="J14" s="4" t="n">
        <v>104.65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54</v>
      </c>
      <c r="F15" s="4" t="s">
        <v>55</v>
      </c>
      <c r="G15" s="4" t="s">
        <v>15</v>
      </c>
      <c r="H15" s="4" t="s">
        <v>56</v>
      </c>
      <c r="I15" s="4" t="s">
        <v>33</v>
      </c>
      <c r="J15" s="4" t="n">
        <v>86.52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57</v>
      </c>
      <c r="F16" s="4" t="s">
        <v>58</v>
      </c>
      <c r="G16" s="4" t="s">
        <v>15</v>
      </c>
      <c r="H16" s="4" t="s">
        <v>59</v>
      </c>
      <c r="I16" s="4" t="s">
        <v>60</v>
      </c>
      <c r="J16" s="4" t="n">
        <v>87.86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61</v>
      </c>
      <c r="D17" s="5" t="n">
        <f aca="false">D16</f>
        <v>44805</v>
      </c>
      <c r="E17" s="4" t="s">
        <v>62</v>
      </c>
      <c r="F17" s="4" t="s">
        <v>63</v>
      </c>
      <c r="G17" s="4" t="s">
        <v>15</v>
      </c>
      <c r="H17" s="4" t="s">
        <v>64</v>
      </c>
      <c r="I17" s="4" t="s">
        <v>65</v>
      </c>
      <c r="J17" s="4" t="n">
        <v>146.83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34</v>
      </c>
      <c r="D18" s="5" t="n">
        <f aca="false">D17</f>
        <v>44805</v>
      </c>
      <c r="E18" s="4" t="s">
        <v>66</v>
      </c>
      <c r="F18" s="4" t="s">
        <v>67</v>
      </c>
      <c r="G18" s="4" t="s">
        <v>15</v>
      </c>
      <c r="H18" s="4" t="s">
        <v>68</v>
      </c>
      <c r="I18" s="4" t="s">
        <v>25</v>
      </c>
      <c r="J18" s="4" t="n">
        <v>578.5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34</v>
      </c>
      <c r="D19" s="5" t="n">
        <f aca="false">D18</f>
        <v>44805</v>
      </c>
      <c r="E19" s="4" t="s">
        <v>69</v>
      </c>
      <c r="F19" s="4" t="s">
        <v>70</v>
      </c>
      <c r="G19" s="4" t="s">
        <v>15</v>
      </c>
      <c r="H19" s="4" t="s">
        <v>71</v>
      </c>
      <c r="I19" s="4" t="s">
        <v>72</v>
      </c>
      <c r="J19" s="4" t="n">
        <v>1034.54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73</v>
      </c>
      <c r="F20" s="4" t="s">
        <v>74</v>
      </c>
      <c r="G20" s="4" t="s">
        <v>15</v>
      </c>
      <c r="H20" s="4" t="s">
        <v>75</v>
      </c>
      <c r="I20" s="4" t="s">
        <v>76</v>
      </c>
      <c r="J20" s="4" t="n">
        <v>109.25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77</v>
      </c>
      <c r="F21" s="4" t="s">
        <v>78</v>
      </c>
      <c r="G21" s="4" t="s">
        <v>15</v>
      </c>
      <c r="H21" s="4" t="s">
        <v>79</v>
      </c>
      <c r="I21" s="4" t="s">
        <v>80</v>
      </c>
      <c r="J21" s="4" t="n">
        <v>87.39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81</v>
      </c>
      <c r="F22" s="4" t="s">
        <v>82</v>
      </c>
      <c r="G22" s="4" t="s">
        <v>15</v>
      </c>
      <c r="H22" s="4" t="s">
        <v>32</v>
      </c>
      <c r="I22" s="4" t="s">
        <v>33</v>
      </c>
      <c r="J22" s="4" t="n">
        <v>86.25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83</v>
      </c>
      <c r="D23" s="5" t="n">
        <f aca="false">D22</f>
        <v>44805</v>
      </c>
      <c r="E23" s="4" t="s">
        <v>84</v>
      </c>
      <c r="F23" s="4" t="s">
        <v>85</v>
      </c>
      <c r="G23" s="4" t="s">
        <v>15</v>
      </c>
      <c r="H23" s="4" t="s">
        <v>86</v>
      </c>
      <c r="I23" s="4" t="s">
        <v>87</v>
      </c>
      <c r="J23" s="4" t="n">
        <v>246.23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83</v>
      </c>
      <c r="D24" s="5" t="n">
        <f aca="false">D23</f>
        <v>44805</v>
      </c>
      <c r="E24" s="4" t="s">
        <v>88</v>
      </c>
      <c r="F24" s="4" t="s">
        <v>89</v>
      </c>
      <c r="G24" s="4" t="s">
        <v>15</v>
      </c>
      <c r="H24" s="4" t="s">
        <v>90</v>
      </c>
      <c r="I24" s="4" t="s">
        <v>91</v>
      </c>
      <c r="J24" s="4" t="n">
        <v>277.87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83</v>
      </c>
      <c r="D25" s="5" t="n">
        <f aca="false">D24</f>
        <v>44805</v>
      </c>
      <c r="E25" s="4" t="s">
        <v>92</v>
      </c>
      <c r="F25" s="4" t="s">
        <v>93</v>
      </c>
      <c r="G25" s="4" t="s">
        <v>15</v>
      </c>
      <c r="H25" s="4" t="s">
        <v>94</v>
      </c>
      <c r="I25" s="4" t="s">
        <v>95</v>
      </c>
      <c r="J25" s="4" t="n">
        <v>208.61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96</v>
      </c>
      <c r="F26" s="4" t="s">
        <v>97</v>
      </c>
      <c r="G26" s="4" t="s">
        <v>15</v>
      </c>
      <c r="H26" s="4" t="s">
        <v>98</v>
      </c>
      <c r="I26" s="4" t="s">
        <v>99</v>
      </c>
      <c r="J26" s="4" t="n">
        <v>372.58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100</v>
      </c>
      <c r="F27" s="4" t="s">
        <v>101</v>
      </c>
      <c r="G27" s="4" t="s">
        <v>15</v>
      </c>
      <c r="H27" s="4" t="s">
        <v>32</v>
      </c>
      <c r="I27" s="4" t="s">
        <v>33</v>
      </c>
      <c r="J27" s="4" t="n">
        <v>86.25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102</v>
      </c>
      <c r="F28" s="4" t="s">
        <v>103</v>
      </c>
      <c r="G28" s="4" t="s">
        <v>15</v>
      </c>
      <c r="H28" s="4" t="s">
        <v>104</v>
      </c>
      <c r="I28" s="4" t="s">
        <v>105</v>
      </c>
      <c r="J28" s="4" t="n">
        <v>94.44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106</v>
      </c>
      <c r="F29" s="4" t="s">
        <v>107</v>
      </c>
      <c r="G29" s="4" t="s">
        <v>15</v>
      </c>
      <c r="H29" s="4" t="s">
        <v>108</v>
      </c>
      <c r="I29" s="4" t="s">
        <v>109</v>
      </c>
      <c r="J29" s="4" t="n">
        <v>103.17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110</v>
      </c>
      <c r="F30" s="4" t="s">
        <v>111</v>
      </c>
      <c r="G30" s="4" t="s">
        <v>15</v>
      </c>
      <c r="H30" s="4" t="s">
        <v>112</v>
      </c>
      <c r="I30" s="4" t="s">
        <v>113</v>
      </c>
      <c r="J30" s="4" t="n">
        <v>88.72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34</v>
      </c>
      <c r="D31" s="5" t="n">
        <f aca="false">D30</f>
        <v>44805</v>
      </c>
      <c r="E31" s="4" t="s">
        <v>114</v>
      </c>
      <c r="F31" s="4" t="s">
        <v>115</v>
      </c>
      <c r="G31" s="4" t="s">
        <v>15</v>
      </c>
      <c r="H31" s="4" t="s">
        <v>32</v>
      </c>
      <c r="I31" s="4" t="s">
        <v>33</v>
      </c>
      <c r="J31" s="4" t="n">
        <v>86.25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83</v>
      </c>
      <c r="D32" s="5" t="n">
        <f aca="false">D31</f>
        <v>44805</v>
      </c>
      <c r="E32" s="4" t="s">
        <v>116</v>
      </c>
      <c r="F32" s="4" t="s">
        <v>117</v>
      </c>
      <c r="G32" s="4" t="s">
        <v>15</v>
      </c>
      <c r="H32" s="4" t="s">
        <v>32</v>
      </c>
      <c r="I32" s="4" t="s">
        <v>33</v>
      </c>
      <c r="J32" s="4" t="n">
        <v>86.25</v>
      </c>
    </row>
    <row r="33" customFormat="false" ht="20.1" hidden="false" customHeight="true" outlineLevel="0" collapsed="false">
      <c r="A33" s="4" t="s">
        <v>11</v>
      </c>
      <c r="B33" s="4" t="s">
        <v>12</v>
      </c>
      <c r="C33" s="4" t="s">
        <v>61</v>
      </c>
      <c r="D33" s="5" t="n">
        <f aca="false">D32</f>
        <v>44805</v>
      </c>
      <c r="E33" s="4" t="s">
        <v>118</v>
      </c>
      <c r="F33" s="4" t="s">
        <v>119</v>
      </c>
      <c r="G33" s="4" t="s">
        <v>15</v>
      </c>
      <c r="H33" s="4" t="s">
        <v>120</v>
      </c>
      <c r="I33" s="4" t="s">
        <v>121</v>
      </c>
      <c r="J33" s="4" t="n">
        <v>217.64</v>
      </c>
    </row>
    <row r="34" customFormat="false" ht="20.1" hidden="false" customHeight="true" outlineLevel="0" collapsed="false">
      <c r="A34" s="4" t="s">
        <v>11</v>
      </c>
      <c r="B34" s="4" t="s">
        <v>12</v>
      </c>
      <c r="C34" s="4" t="s">
        <v>83</v>
      </c>
      <c r="D34" s="5" t="n">
        <f aca="false">D33</f>
        <v>44805</v>
      </c>
      <c r="E34" s="4" t="s">
        <v>122</v>
      </c>
      <c r="F34" s="4" t="s">
        <v>123</v>
      </c>
      <c r="G34" s="4" t="s">
        <v>15</v>
      </c>
      <c r="H34" s="4" t="s">
        <v>124</v>
      </c>
      <c r="I34" s="4" t="s">
        <v>125</v>
      </c>
      <c r="J34" s="4" t="n">
        <v>500.79</v>
      </c>
    </row>
    <row r="35" customFormat="false" ht="20.1" hidden="false" customHeight="true" outlineLevel="0" collapsed="false">
      <c r="A35" s="4" t="s">
        <v>11</v>
      </c>
      <c r="B35" s="4" t="s">
        <v>12</v>
      </c>
      <c r="C35" s="4" t="s">
        <v>61</v>
      </c>
      <c r="D35" s="5" t="n">
        <f aca="false">D34</f>
        <v>44805</v>
      </c>
      <c r="E35" s="4" t="s">
        <v>126</v>
      </c>
      <c r="F35" s="4" t="s">
        <v>127</v>
      </c>
      <c r="G35" s="4" t="s">
        <v>15</v>
      </c>
      <c r="H35" s="4" t="s">
        <v>32</v>
      </c>
      <c r="I35" s="4" t="s">
        <v>33</v>
      </c>
      <c r="J35" s="4" t="n">
        <v>86.25</v>
      </c>
    </row>
    <row r="36" customFormat="false" ht="20.1" hidden="false" customHeight="true" outlineLevel="0" collapsed="false">
      <c r="A36" s="4" t="s">
        <v>11</v>
      </c>
      <c r="B36" s="4" t="s">
        <v>12</v>
      </c>
      <c r="C36" s="4" t="s">
        <v>83</v>
      </c>
      <c r="D36" s="5" t="n">
        <f aca="false">D35</f>
        <v>44805</v>
      </c>
      <c r="E36" s="4" t="s">
        <v>128</v>
      </c>
      <c r="F36" s="4" t="s">
        <v>129</v>
      </c>
      <c r="G36" s="4" t="s">
        <v>15</v>
      </c>
      <c r="H36" s="4" t="s">
        <v>130</v>
      </c>
      <c r="I36" s="4" t="s">
        <v>131</v>
      </c>
      <c r="J36" s="4" t="n">
        <v>100.05</v>
      </c>
    </row>
    <row r="37" customFormat="false" ht="20.1" hidden="false" customHeight="true" outlineLevel="0" collapsed="false">
      <c r="A37" s="4" t="s">
        <v>11</v>
      </c>
      <c r="B37" s="4" t="s">
        <v>12</v>
      </c>
      <c r="C37" s="4" t="s">
        <v>16</v>
      </c>
      <c r="D37" s="5" t="n">
        <f aca="false">D36</f>
        <v>44805</v>
      </c>
      <c r="E37" s="4" t="s">
        <v>132</v>
      </c>
      <c r="F37" s="4" t="s">
        <v>133</v>
      </c>
      <c r="G37" s="4" t="s">
        <v>15</v>
      </c>
      <c r="H37" s="4" t="s">
        <v>134</v>
      </c>
      <c r="I37" s="4" t="s">
        <v>135</v>
      </c>
      <c r="J37" s="4" t="n">
        <v>124.47</v>
      </c>
    </row>
    <row r="38" customFormat="false" ht="20.1" hidden="false" customHeight="true" outlineLevel="0" collapsed="false">
      <c r="A38" s="4" t="s">
        <v>11</v>
      </c>
      <c r="B38" s="4" t="s">
        <v>12</v>
      </c>
      <c r="C38" s="4" t="s">
        <v>83</v>
      </c>
      <c r="D38" s="5" t="n">
        <f aca="false">D37</f>
        <v>44805</v>
      </c>
      <c r="E38" s="4" t="s">
        <v>136</v>
      </c>
      <c r="F38" s="4" t="s">
        <v>137</v>
      </c>
      <c r="G38" s="4" t="s">
        <v>15</v>
      </c>
      <c r="H38" s="4" t="s">
        <v>138</v>
      </c>
      <c r="I38" s="4" t="s">
        <v>139</v>
      </c>
      <c r="J38" s="4" t="n">
        <v>172.5</v>
      </c>
    </row>
    <row r="39" customFormat="false" ht="20.1" hidden="false" customHeight="true" outlineLevel="0" collapsed="false">
      <c r="A39" s="4" t="s">
        <v>11</v>
      </c>
      <c r="B39" s="4" t="s">
        <v>12</v>
      </c>
      <c r="C39" s="4" t="s">
        <v>61</v>
      </c>
      <c r="D39" s="5" t="n">
        <f aca="false">D38</f>
        <v>44805</v>
      </c>
      <c r="E39" s="4" t="s">
        <v>140</v>
      </c>
      <c r="F39" s="4" t="s">
        <v>141</v>
      </c>
      <c r="G39" s="4" t="s">
        <v>15</v>
      </c>
      <c r="H39" s="4" t="s">
        <v>28</v>
      </c>
      <c r="I39" s="4" t="s">
        <v>29</v>
      </c>
      <c r="J39" s="4" t="n">
        <v>116.15</v>
      </c>
    </row>
    <row r="40" customFormat="false" ht="20.1" hidden="false" customHeight="true" outlineLevel="0" collapsed="false">
      <c r="A40" s="4" t="s">
        <v>11</v>
      </c>
      <c r="B40" s="4" t="s">
        <v>12</v>
      </c>
      <c r="C40" s="4" t="s">
        <v>16</v>
      </c>
      <c r="D40" s="5" t="n">
        <f aca="false">D39</f>
        <v>44805</v>
      </c>
      <c r="E40" s="4" t="s">
        <v>142</v>
      </c>
      <c r="F40" s="4" t="s">
        <v>143</v>
      </c>
      <c r="G40" s="4" t="s">
        <v>15</v>
      </c>
      <c r="H40" s="4" t="s">
        <v>144</v>
      </c>
      <c r="I40" s="4" t="s">
        <v>145</v>
      </c>
      <c r="J40" s="4" t="n">
        <v>835.04</v>
      </c>
    </row>
    <row r="41" customFormat="false" ht="20.1" hidden="false" customHeight="true" outlineLevel="0" collapsed="false">
      <c r="A41" s="4" t="s">
        <v>11</v>
      </c>
      <c r="B41" s="4" t="s">
        <v>12</v>
      </c>
      <c r="C41" s="4" t="s">
        <v>13</v>
      </c>
      <c r="D41" s="5" t="n">
        <f aca="false">D40</f>
        <v>44805</v>
      </c>
      <c r="E41" s="4" t="s">
        <v>146</v>
      </c>
      <c r="F41" s="4" t="s">
        <v>147</v>
      </c>
      <c r="G41" s="4" t="s">
        <v>15</v>
      </c>
      <c r="H41" s="4" t="s">
        <v>148</v>
      </c>
      <c r="I41" s="4" t="s">
        <v>149</v>
      </c>
      <c r="J41" s="4" t="n">
        <v>120.75</v>
      </c>
    </row>
    <row r="42" customFormat="false" ht="20.1" hidden="false" customHeight="true" outlineLevel="0" collapsed="false">
      <c r="A42" s="4" t="s">
        <v>11</v>
      </c>
      <c r="B42" s="4" t="s">
        <v>12</v>
      </c>
      <c r="C42" s="4" t="s">
        <v>16</v>
      </c>
      <c r="D42" s="5" t="n">
        <f aca="false">D41</f>
        <v>44805</v>
      </c>
      <c r="E42" s="4" t="s">
        <v>150</v>
      </c>
      <c r="F42" s="4" t="s">
        <v>151</v>
      </c>
      <c r="G42" s="4" t="s">
        <v>15</v>
      </c>
      <c r="H42" s="4" t="s">
        <v>152</v>
      </c>
      <c r="I42" s="4" t="s">
        <v>153</v>
      </c>
      <c r="J42" s="4" t="n">
        <v>112.18</v>
      </c>
    </row>
    <row r="43" customFormat="false" ht="20.1" hidden="false" customHeight="true" outlineLevel="0" collapsed="false">
      <c r="A43" s="4" t="s">
        <v>11</v>
      </c>
      <c r="B43" s="4" t="s">
        <v>12</v>
      </c>
      <c r="C43" s="4" t="s">
        <v>83</v>
      </c>
      <c r="D43" s="5" t="n">
        <f aca="false">D42</f>
        <v>44805</v>
      </c>
      <c r="E43" s="4" t="s">
        <v>154</v>
      </c>
      <c r="F43" s="4" t="s">
        <v>155</v>
      </c>
      <c r="G43" s="4" t="s">
        <v>15</v>
      </c>
      <c r="H43" s="4" t="s">
        <v>156</v>
      </c>
      <c r="I43" s="4" t="s">
        <v>25</v>
      </c>
      <c r="J43" s="4" t="n">
        <v>97.92</v>
      </c>
    </row>
    <row r="44" customFormat="false" ht="20.1" hidden="false" customHeight="true" outlineLevel="0" collapsed="false">
      <c r="A44" s="4" t="s">
        <v>11</v>
      </c>
      <c r="B44" s="4" t="s">
        <v>12</v>
      </c>
      <c r="C44" s="4" t="s">
        <v>13</v>
      </c>
      <c r="D44" s="5" t="n">
        <f aca="false">D43</f>
        <v>44805</v>
      </c>
      <c r="E44" s="4" t="s">
        <v>157</v>
      </c>
      <c r="F44" s="4" t="s">
        <v>158</v>
      </c>
      <c r="G44" s="4" t="s">
        <v>15</v>
      </c>
      <c r="H44" s="4" t="s">
        <v>159</v>
      </c>
      <c r="I44" s="4" t="s">
        <v>160</v>
      </c>
      <c r="J44" s="4" t="n">
        <v>186.83</v>
      </c>
    </row>
    <row r="45" customFormat="false" ht="20.1" hidden="false" customHeight="true" outlineLevel="0" collapsed="false">
      <c r="A45" s="4" t="s">
        <v>11</v>
      </c>
      <c r="B45" s="4" t="s">
        <v>12</v>
      </c>
      <c r="C45" s="4" t="s">
        <v>34</v>
      </c>
      <c r="D45" s="5" t="n">
        <f aca="false">D44</f>
        <v>44805</v>
      </c>
      <c r="E45" s="4" t="s">
        <v>161</v>
      </c>
      <c r="F45" s="4" t="s">
        <v>162</v>
      </c>
      <c r="G45" s="4" t="s">
        <v>15</v>
      </c>
      <c r="H45" s="4" t="s">
        <v>163</v>
      </c>
      <c r="I45" s="4" t="s">
        <v>25</v>
      </c>
      <c r="J45" s="4" t="n">
        <v>98.47</v>
      </c>
    </row>
    <row r="46" customFormat="false" ht="20.1" hidden="false" customHeight="true" outlineLevel="0" collapsed="false">
      <c r="A46" s="4" t="s">
        <v>11</v>
      </c>
      <c r="B46" s="4" t="s">
        <v>12</v>
      </c>
      <c r="C46" s="4" t="s">
        <v>34</v>
      </c>
      <c r="D46" s="5" t="n">
        <f aca="false">D45</f>
        <v>44805</v>
      </c>
      <c r="E46" s="4" t="s">
        <v>164</v>
      </c>
      <c r="F46" s="4" t="s">
        <v>165</v>
      </c>
      <c r="G46" s="4" t="s">
        <v>15</v>
      </c>
      <c r="H46" s="4" t="s">
        <v>166</v>
      </c>
      <c r="I46" s="4" t="s">
        <v>167</v>
      </c>
      <c r="J46" s="4" t="n">
        <v>96.8</v>
      </c>
    </row>
    <row r="47" customFormat="false" ht="20.1" hidden="false" customHeight="true" outlineLevel="0" collapsed="false">
      <c r="A47" s="4" t="s">
        <v>11</v>
      </c>
      <c r="B47" s="4" t="s">
        <v>12</v>
      </c>
      <c r="C47" s="4" t="s">
        <v>13</v>
      </c>
      <c r="D47" s="5" t="n">
        <f aca="false">D46</f>
        <v>44805</v>
      </c>
      <c r="E47" s="4" t="s">
        <v>168</v>
      </c>
      <c r="F47" s="4" t="s">
        <v>169</v>
      </c>
      <c r="G47" s="4" t="s">
        <v>15</v>
      </c>
      <c r="H47" s="4" t="s">
        <v>170</v>
      </c>
      <c r="I47" s="4" t="s">
        <v>171</v>
      </c>
      <c r="J47" s="4" t="n">
        <v>128.08</v>
      </c>
    </row>
    <row r="48" customFormat="false" ht="20.1" hidden="false" customHeight="true" outlineLevel="0" collapsed="false">
      <c r="A48" s="4" t="s">
        <v>11</v>
      </c>
      <c r="B48" s="4" t="s">
        <v>12</v>
      </c>
      <c r="C48" s="4" t="s">
        <v>61</v>
      </c>
      <c r="D48" s="5" t="n">
        <f aca="false">D47</f>
        <v>44805</v>
      </c>
      <c r="E48" s="4" t="s">
        <v>172</v>
      </c>
      <c r="F48" s="4" t="s">
        <v>173</v>
      </c>
      <c r="G48" s="4" t="s">
        <v>15</v>
      </c>
      <c r="H48" s="4" t="s">
        <v>24</v>
      </c>
      <c r="I48" s="4" t="s">
        <v>25</v>
      </c>
      <c r="J48" s="4" t="n">
        <v>97.75</v>
      </c>
    </row>
    <row r="49" customFormat="false" ht="20.1" hidden="false" customHeight="true" outlineLevel="0" collapsed="false">
      <c r="A49" s="4" t="s">
        <v>11</v>
      </c>
      <c r="B49" s="4" t="s">
        <v>12</v>
      </c>
      <c r="C49" s="4" t="s">
        <v>16</v>
      </c>
      <c r="D49" s="5" t="n">
        <f aca="false">D48</f>
        <v>44805</v>
      </c>
      <c r="E49" s="4" t="s">
        <v>174</v>
      </c>
      <c r="F49" s="4" t="s">
        <v>175</v>
      </c>
      <c r="G49" s="4" t="s">
        <v>15</v>
      </c>
      <c r="H49" s="4" t="s">
        <v>176</v>
      </c>
      <c r="I49" s="4" t="s">
        <v>177</v>
      </c>
      <c r="J49" s="4" t="n">
        <v>395.04</v>
      </c>
    </row>
    <row r="50" customFormat="false" ht="20.1" hidden="false" customHeight="true" outlineLevel="0" collapsed="false">
      <c r="A50" s="4" t="s">
        <v>11</v>
      </c>
      <c r="B50" s="4" t="s">
        <v>12</v>
      </c>
      <c r="C50" s="4" t="s">
        <v>13</v>
      </c>
      <c r="D50" s="5" t="n">
        <f aca="false">D49</f>
        <v>44805</v>
      </c>
      <c r="E50" s="4" t="s">
        <v>178</v>
      </c>
      <c r="F50" s="4" t="s">
        <v>179</v>
      </c>
      <c r="G50" s="4" t="s">
        <v>15</v>
      </c>
      <c r="H50" s="4" t="s">
        <v>180</v>
      </c>
      <c r="I50" s="4" t="s">
        <v>181</v>
      </c>
      <c r="J50" s="4" t="n">
        <v>118.7</v>
      </c>
    </row>
    <row r="51" customFormat="false" ht="20.1" hidden="false" customHeight="true" outlineLevel="0" collapsed="false">
      <c r="A51" s="4" t="s">
        <v>11</v>
      </c>
      <c r="B51" s="4" t="s">
        <v>12</v>
      </c>
      <c r="C51" s="4" t="s">
        <v>16</v>
      </c>
      <c r="D51" s="5" t="n">
        <f aca="false">D50</f>
        <v>44805</v>
      </c>
      <c r="E51" s="4" t="s">
        <v>182</v>
      </c>
      <c r="F51" s="4" t="s">
        <v>183</v>
      </c>
      <c r="G51" s="4" t="s">
        <v>15</v>
      </c>
      <c r="H51" s="4" t="s">
        <v>184</v>
      </c>
      <c r="I51" s="4" t="s">
        <v>185</v>
      </c>
      <c r="J51" s="4" t="n">
        <v>86.63</v>
      </c>
    </row>
    <row r="52" customFormat="false" ht="20.1" hidden="false" customHeight="true" outlineLevel="0" collapsed="false">
      <c r="A52" s="4" t="s">
        <v>11</v>
      </c>
      <c r="B52" s="4" t="s">
        <v>12</v>
      </c>
      <c r="C52" s="4" t="s">
        <v>61</v>
      </c>
      <c r="D52" s="5" t="n">
        <f aca="false">D51</f>
        <v>44805</v>
      </c>
      <c r="E52" s="4" t="s">
        <v>186</v>
      </c>
      <c r="F52" s="4" t="s">
        <v>187</v>
      </c>
      <c r="G52" s="4" t="s">
        <v>15</v>
      </c>
      <c r="H52" s="4" t="s">
        <v>75</v>
      </c>
      <c r="I52" s="4" t="s">
        <v>76</v>
      </c>
      <c r="J52" s="4" t="n">
        <v>109.25</v>
      </c>
    </row>
    <row r="53" customFormat="false" ht="20.1" hidden="false" customHeight="true" outlineLevel="0" collapsed="false">
      <c r="A53" s="4" t="s">
        <v>11</v>
      </c>
      <c r="B53" s="4" t="s">
        <v>12</v>
      </c>
      <c r="C53" s="4" t="s">
        <v>13</v>
      </c>
      <c r="D53" s="5" t="n">
        <f aca="false">D52</f>
        <v>44805</v>
      </c>
      <c r="E53" s="4" t="s">
        <v>188</v>
      </c>
      <c r="F53" s="4" t="s">
        <v>189</v>
      </c>
      <c r="G53" s="4" t="s">
        <v>15</v>
      </c>
      <c r="H53" s="4" t="s">
        <v>190</v>
      </c>
      <c r="I53" s="4" t="s">
        <v>191</v>
      </c>
      <c r="J53" s="4" t="n">
        <v>202.98</v>
      </c>
    </row>
    <row r="54" customFormat="false" ht="20.1" hidden="false" customHeight="true" outlineLevel="0" collapsed="false">
      <c r="A54" s="4" t="s">
        <v>11</v>
      </c>
      <c r="B54" s="4" t="s">
        <v>12</v>
      </c>
      <c r="C54" s="4" t="s">
        <v>16</v>
      </c>
      <c r="D54" s="5" t="n">
        <f aca="false">D53</f>
        <v>44805</v>
      </c>
      <c r="E54" s="4" t="s">
        <v>192</v>
      </c>
      <c r="F54" s="4" t="s">
        <v>193</v>
      </c>
      <c r="G54" s="4" t="s">
        <v>15</v>
      </c>
      <c r="H54" s="4" t="s">
        <v>194</v>
      </c>
      <c r="I54" s="4" t="s">
        <v>195</v>
      </c>
      <c r="J54" s="4" t="n">
        <v>133.4</v>
      </c>
    </row>
    <row r="55" customFormat="false" ht="20.1" hidden="false" customHeight="true" outlineLevel="0" collapsed="false">
      <c r="A55" s="4" t="s">
        <v>11</v>
      </c>
      <c r="B55" s="4" t="s">
        <v>12</v>
      </c>
      <c r="C55" s="4" t="s">
        <v>61</v>
      </c>
      <c r="D55" s="5" t="n">
        <f aca="false">D54</f>
        <v>44805</v>
      </c>
      <c r="E55" s="4" t="s">
        <v>196</v>
      </c>
      <c r="F55" s="4" t="s">
        <v>197</v>
      </c>
      <c r="G55" s="4" t="s">
        <v>15</v>
      </c>
      <c r="H55" s="4" t="s">
        <v>198</v>
      </c>
      <c r="I55" s="4" t="s">
        <v>199</v>
      </c>
      <c r="J55" s="4" t="n">
        <v>81.94</v>
      </c>
    </row>
    <row r="56" customFormat="false" ht="20.1" hidden="false" customHeight="true" outlineLevel="0" collapsed="false">
      <c r="A56" s="4" t="s">
        <v>11</v>
      </c>
      <c r="B56" s="4" t="s">
        <v>12</v>
      </c>
      <c r="C56" s="4" t="s">
        <v>83</v>
      </c>
      <c r="D56" s="5" t="n">
        <f aca="false">D55</f>
        <v>44805</v>
      </c>
      <c r="E56" s="4" t="s">
        <v>200</v>
      </c>
      <c r="F56" s="4" t="s">
        <v>201</v>
      </c>
      <c r="G56" s="4" t="s">
        <v>15</v>
      </c>
      <c r="H56" s="4" t="s">
        <v>202</v>
      </c>
      <c r="I56" s="4" t="s">
        <v>203</v>
      </c>
      <c r="J56" s="4" t="n">
        <v>707.46</v>
      </c>
    </row>
    <row r="57" customFormat="false" ht="20.1" hidden="false" customHeight="true" outlineLevel="0" collapsed="false">
      <c r="A57" s="4" t="s">
        <v>11</v>
      </c>
      <c r="B57" s="4" t="s">
        <v>12</v>
      </c>
      <c r="C57" s="4" t="s">
        <v>83</v>
      </c>
      <c r="D57" s="5" t="n">
        <f aca="false">D56</f>
        <v>44805</v>
      </c>
      <c r="E57" s="4" t="s">
        <v>204</v>
      </c>
      <c r="F57" s="4" t="s">
        <v>205</v>
      </c>
      <c r="G57" s="4" t="s">
        <v>15</v>
      </c>
      <c r="H57" s="4" t="s">
        <v>202</v>
      </c>
      <c r="I57" s="4" t="s">
        <v>203</v>
      </c>
      <c r="J57" s="4" t="n">
        <v>707.46</v>
      </c>
    </row>
    <row r="58" customFormat="false" ht="20.1" hidden="false" customHeight="true" outlineLevel="0" collapsed="false">
      <c r="A58" s="4" t="s">
        <v>11</v>
      </c>
      <c r="B58" s="4" t="s">
        <v>12</v>
      </c>
      <c r="C58" s="4" t="s">
        <v>16</v>
      </c>
      <c r="D58" s="5" t="n">
        <f aca="false">D57</f>
        <v>44805</v>
      </c>
      <c r="E58" s="4" t="s">
        <v>206</v>
      </c>
      <c r="F58" s="4" t="s">
        <v>207</v>
      </c>
      <c r="G58" s="4" t="s">
        <v>15</v>
      </c>
      <c r="H58" s="4" t="s">
        <v>208</v>
      </c>
      <c r="I58" s="4" t="s">
        <v>209</v>
      </c>
      <c r="J58" s="4" t="n">
        <v>823.89</v>
      </c>
    </row>
    <row r="59" customFormat="false" ht="20.1" hidden="false" customHeight="true" outlineLevel="0" collapsed="false">
      <c r="A59" s="4" t="s">
        <v>11</v>
      </c>
      <c r="B59" s="4" t="s">
        <v>12</v>
      </c>
      <c r="C59" s="4" t="s">
        <v>16</v>
      </c>
      <c r="D59" s="5" t="n">
        <f aca="false">D58</f>
        <v>44805</v>
      </c>
      <c r="E59" s="4" t="s">
        <v>210</v>
      </c>
      <c r="F59" s="4" t="s">
        <v>211</v>
      </c>
      <c r="G59" s="4" t="s">
        <v>15</v>
      </c>
      <c r="H59" s="4" t="s">
        <v>212</v>
      </c>
      <c r="I59" s="4" t="s">
        <v>213</v>
      </c>
      <c r="J59" s="4" t="n">
        <v>565.28</v>
      </c>
    </row>
    <row r="60" customFormat="false" ht="20.1" hidden="false" customHeight="true" outlineLevel="0" collapsed="false">
      <c r="A60" s="4" t="s">
        <v>11</v>
      </c>
      <c r="B60" s="4" t="s">
        <v>12</v>
      </c>
      <c r="C60" s="4" t="s">
        <v>61</v>
      </c>
      <c r="D60" s="5" t="n">
        <f aca="false">D59</f>
        <v>44805</v>
      </c>
      <c r="E60" s="4" t="s">
        <v>214</v>
      </c>
      <c r="F60" s="4" t="s">
        <v>215</v>
      </c>
      <c r="G60" s="4" t="s">
        <v>15</v>
      </c>
      <c r="H60" s="4" t="s">
        <v>216</v>
      </c>
      <c r="I60" s="4" t="s">
        <v>217</v>
      </c>
      <c r="J60" s="4" t="n">
        <v>147.74</v>
      </c>
    </row>
    <row r="61" customFormat="false" ht="20.1" hidden="false" customHeight="true" outlineLevel="0" collapsed="false">
      <c r="A61" s="4" t="s">
        <v>11</v>
      </c>
      <c r="B61" s="4" t="s">
        <v>12</v>
      </c>
      <c r="C61" s="4" t="s">
        <v>16</v>
      </c>
      <c r="D61" s="5" t="n">
        <f aca="false">D60</f>
        <v>44805</v>
      </c>
      <c r="E61" s="4" t="s">
        <v>218</v>
      </c>
      <c r="F61" s="4" t="s">
        <v>219</v>
      </c>
      <c r="G61" s="4" t="s">
        <v>15</v>
      </c>
      <c r="H61" s="4" t="s">
        <v>220</v>
      </c>
      <c r="I61" s="4" t="s">
        <v>221</v>
      </c>
      <c r="J61" s="4" t="n">
        <v>108.39</v>
      </c>
    </row>
    <row r="62" customFormat="false" ht="20.1" hidden="false" customHeight="true" outlineLevel="0" collapsed="false">
      <c r="A62" s="4" t="s">
        <v>11</v>
      </c>
      <c r="B62" s="4" t="s">
        <v>12</v>
      </c>
      <c r="C62" s="4" t="s">
        <v>16</v>
      </c>
      <c r="D62" s="5" t="n">
        <f aca="false">D61</f>
        <v>44805</v>
      </c>
      <c r="E62" s="4" t="s">
        <v>222</v>
      </c>
      <c r="F62" s="4" t="s">
        <v>223</v>
      </c>
      <c r="G62" s="4" t="s">
        <v>15</v>
      </c>
      <c r="H62" s="4" t="s">
        <v>224</v>
      </c>
      <c r="I62" s="4" t="s">
        <v>145</v>
      </c>
      <c r="J62" s="4" t="n">
        <v>468.27</v>
      </c>
    </row>
    <row r="63" customFormat="false" ht="20.1" hidden="false" customHeight="true" outlineLevel="0" collapsed="false">
      <c r="A63" s="4" t="s">
        <v>11</v>
      </c>
      <c r="B63" s="4" t="s">
        <v>12</v>
      </c>
      <c r="C63" s="4" t="s">
        <v>83</v>
      </c>
      <c r="D63" s="5" t="n">
        <f aca="false">D62</f>
        <v>44805</v>
      </c>
      <c r="E63" s="4" t="s">
        <v>225</v>
      </c>
      <c r="F63" s="4" t="s">
        <v>226</v>
      </c>
      <c r="G63" s="4" t="s">
        <v>15</v>
      </c>
      <c r="H63" s="4" t="s">
        <v>227</v>
      </c>
      <c r="I63" s="4" t="s">
        <v>228</v>
      </c>
      <c r="J63" s="4" t="n">
        <v>86.8</v>
      </c>
    </row>
    <row r="64" customFormat="false" ht="20.1" hidden="false" customHeight="true" outlineLevel="0" collapsed="false">
      <c r="A64" s="4" t="s">
        <v>11</v>
      </c>
      <c r="B64" s="4" t="s">
        <v>12</v>
      </c>
      <c r="C64" s="4" t="s">
        <v>16</v>
      </c>
      <c r="D64" s="5" t="n">
        <f aca="false">D63</f>
        <v>44805</v>
      </c>
      <c r="E64" s="4" t="s">
        <v>229</v>
      </c>
      <c r="F64" s="4" t="s">
        <v>230</v>
      </c>
      <c r="G64" s="4" t="s">
        <v>15</v>
      </c>
      <c r="H64" s="4" t="s">
        <v>32</v>
      </c>
      <c r="I64" s="4" t="s">
        <v>33</v>
      </c>
      <c r="J64" s="4" t="n">
        <v>86.25</v>
      </c>
    </row>
    <row r="65" customFormat="false" ht="20.1" hidden="false" customHeight="true" outlineLevel="0" collapsed="false">
      <c r="A65" s="4" t="s">
        <v>11</v>
      </c>
      <c r="B65" s="4" t="s">
        <v>12</v>
      </c>
      <c r="C65" s="4" t="s">
        <v>83</v>
      </c>
      <c r="D65" s="5" t="n">
        <f aca="false">D64</f>
        <v>44805</v>
      </c>
      <c r="E65" s="4" t="s">
        <v>231</v>
      </c>
      <c r="F65" s="4" t="s">
        <v>232</v>
      </c>
      <c r="G65" s="4" t="s">
        <v>15</v>
      </c>
      <c r="H65" s="4" t="s">
        <v>233</v>
      </c>
      <c r="I65" s="4" t="s">
        <v>234</v>
      </c>
      <c r="J65" s="4" t="n">
        <v>348.28</v>
      </c>
    </row>
    <row r="66" customFormat="false" ht="20.1" hidden="false" customHeight="true" outlineLevel="0" collapsed="false">
      <c r="A66" s="4" t="s">
        <v>11</v>
      </c>
      <c r="B66" s="4" t="s">
        <v>12</v>
      </c>
      <c r="C66" s="4" t="s">
        <v>16</v>
      </c>
      <c r="D66" s="5" t="n">
        <f aca="false">D65</f>
        <v>44805</v>
      </c>
      <c r="E66" s="4" t="s">
        <v>235</v>
      </c>
      <c r="F66" s="4" t="s">
        <v>236</v>
      </c>
      <c r="G66" s="4" t="s">
        <v>15</v>
      </c>
      <c r="H66" s="4" t="s">
        <v>237</v>
      </c>
      <c r="I66" s="4" t="s">
        <v>238</v>
      </c>
      <c r="J66" s="4" t="n">
        <v>188.71</v>
      </c>
    </row>
    <row r="67" customFormat="false" ht="20.1" hidden="false" customHeight="true" outlineLevel="0" collapsed="false">
      <c r="A67" s="4" t="s">
        <v>11</v>
      </c>
      <c r="B67" s="4" t="s">
        <v>12</v>
      </c>
      <c r="C67" s="4" t="s">
        <v>16</v>
      </c>
      <c r="D67" s="5" t="n">
        <f aca="false">D66</f>
        <v>44805</v>
      </c>
      <c r="E67" s="4" t="s">
        <v>239</v>
      </c>
      <c r="F67" s="4" t="s">
        <v>240</v>
      </c>
      <c r="G67" s="4" t="s">
        <v>15</v>
      </c>
      <c r="H67" s="4" t="s">
        <v>75</v>
      </c>
      <c r="I67" s="4" t="s">
        <v>76</v>
      </c>
      <c r="J67" s="4" t="n">
        <v>109.25</v>
      </c>
    </row>
    <row r="68" customFormat="false" ht="20.1" hidden="false" customHeight="true" outlineLevel="0" collapsed="false">
      <c r="A68" s="4" t="s">
        <v>11</v>
      </c>
      <c r="B68" s="4" t="s">
        <v>12</v>
      </c>
      <c r="C68" s="4" t="s">
        <v>16</v>
      </c>
      <c r="D68" s="5" t="n">
        <f aca="false">D67</f>
        <v>44805</v>
      </c>
      <c r="E68" s="4" t="s">
        <v>241</v>
      </c>
      <c r="F68" s="4" t="s">
        <v>242</v>
      </c>
      <c r="G68" s="4" t="s">
        <v>15</v>
      </c>
      <c r="H68" s="4" t="s">
        <v>243</v>
      </c>
      <c r="I68" s="4" t="s">
        <v>244</v>
      </c>
      <c r="J68" s="4" t="n">
        <v>85.28</v>
      </c>
    </row>
    <row r="69" customFormat="false" ht="20.1" hidden="false" customHeight="true" outlineLevel="0" collapsed="false">
      <c r="A69" s="4" t="s">
        <v>11</v>
      </c>
      <c r="B69" s="4" t="s">
        <v>12</v>
      </c>
      <c r="C69" s="4" t="s">
        <v>16</v>
      </c>
      <c r="D69" s="5" t="n">
        <f aca="false">D68</f>
        <v>44805</v>
      </c>
      <c r="E69" s="4" t="s">
        <v>245</v>
      </c>
      <c r="F69" s="4" t="s">
        <v>246</v>
      </c>
      <c r="G69" s="4" t="s">
        <v>15</v>
      </c>
      <c r="H69" s="4" t="s">
        <v>24</v>
      </c>
      <c r="I69" s="4" t="s">
        <v>25</v>
      </c>
      <c r="J69" s="4" t="n">
        <v>97.75</v>
      </c>
    </row>
    <row r="70" customFormat="false" ht="20.1" hidden="false" customHeight="true" outlineLevel="0" collapsed="false">
      <c r="A70" s="4" t="s">
        <v>11</v>
      </c>
      <c r="B70" s="4" t="s">
        <v>12</v>
      </c>
      <c r="C70" s="4" t="s">
        <v>13</v>
      </c>
      <c r="D70" s="5" t="n">
        <f aca="false">D69</f>
        <v>44805</v>
      </c>
      <c r="E70" s="4" t="s">
        <v>247</v>
      </c>
      <c r="F70" s="4" t="s">
        <v>248</v>
      </c>
      <c r="G70" s="4" t="s">
        <v>15</v>
      </c>
      <c r="H70" s="4" t="s">
        <v>249</v>
      </c>
      <c r="I70" s="4" t="s">
        <v>250</v>
      </c>
      <c r="J70" s="4" t="n">
        <v>90.56</v>
      </c>
    </row>
    <row r="71" customFormat="false" ht="20.1" hidden="false" customHeight="true" outlineLevel="0" collapsed="false">
      <c r="A71" s="4" t="s">
        <v>11</v>
      </c>
      <c r="B71" s="4" t="s">
        <v>12</v>
      </c>
      <c r="C71" s="4" t="s">
        <v>83</v>
      </c>
      <c r="D71" s="5" t="n">
        <f aca="false">D70</f>
        <v>44805</v>
      </c>
      <c r="E71" s="4" t="s">
        <v>251</v>
      </c>
      <c r="F71" s="4" t="s">
        <v>252</v>
      </c>
      <c r="G71" s="4" t="s">
        <v>15</v>
      </c>
      <c r="H71" s="4" t="s">
        <v>253</v>
      </c>
      <c r="I71" s="4" t="s">
        <v>254</v>
      </c>
      <c r="J71" s="4" t="n">
        <v>97.32</v>
      </c>
    </row>
    <row r="72" customFormat="false" ht="20.1" hidden="false" customHeight="true" outlineLevel="0" collapsed="false">
      <c r="A72" s="4" t="s">
        <v>11</v>
      </c>
      <c r="B72" s="4" t="s">
        <v>12</v>
      </c>
      <c r="C72" s="4" t="s">
        <v>16</v>
      </c>
      <c r="D72" s="5" t="n">
        <f aca="false">D71</f>
        <v>44805</v>
      </c>
      <c r="E72" s="4" t="s">
        <v>255</v>
      </c>
      <c r="F72" s="4" t="s">
        <v>256</v>
      </c>
      <c r="G72" s="4" t="s">
        <v>15</v>
      </c>
      <c r="H72" s="4" t="s">
        <v>257</v>
      </c>
      <c r="I72" s="4" t="s">
        <v>258</v>
      </c>
      <c r="J72" s="4" t="n">
        <v>255.15</v>
      </c>
    </row>
    <row r="73" customFormat="false" ht="20.1" hidden="false" customHeight="true" outlineLevel="0" collapsed="false">
      <c r="A73" s="4" t="s">
        <v>11</v>
      </c>
      <c r="B73" s="4" t="s">
        <v>12</v>
      </c>
      <c r="C73" s="4" t="s">
        <v>61</v>
      </c>
      <c r="D73" s="5" t="n">
        <f aca="false">D72</f>
        <v>44805</v>
      </c>
      <c r="E73" s="4" t="s">
        <v>259</v>
      </c>
      <c r="F73" s="4" t="s">
        <v>260</v>
      </c>
      <c r="G73" s="4" t="s">
        <v>15</v>
      </c>
      <c r="H73" s="4" t="s">
        <v>261</v>
      </c>
      <c r="I73" s="4" t="s">
        <v>33</v>
      </c>
      <c r="J73" s="4" t="n">
        <v>86.48</v>
      </c>
    </row>
    <row r="74" customFormat="false" ht="20.1" hidden="false" customHeight="true" outlineLevel="0" collapsed="false">
      <c r="A74" s="4" t="s">
        <v>11</v>
      </c>
      <c r="B74" s="4" t="s">
        <v>12</v>
      </c>
      <c r="C74" s="4" t="s">
        <v>13</v>
      </c>
      <c r="D74" s="5" t="n">
        <f aca="false">D73</f>
        <v>44805</v>
      </c>
      <c r="E74" s="4" t="s">
        <v>262</v>
      </c>
      <c r="F74" s="4" t="s">
        <v>263</v>
      </c>
      <c r="G74" s="4" t="s">
        <v>15</v>
      </c>
      <c r="H74" s="4" t="s">
        <v>264</v>
      </c>
      <c r="I74" s="4" t="s">
        <v>265</v>
      </c>
      <c r="J74" s="4" t="n">
        <v>144</v>
      </c>
    </row>
    <row r="75" customFormat="false" ht="20.1" hidden="false" customHeight="true" outlineLevel="0" collapsed="false">
      <c r="A75" s="4" t="s">
        <v>11</v>
      </c>
      <c r="B75" s="4" t="s">
        <v>12</v>
      </c>
      <c r="C75" s="4" t="s">
        <v>13</v>
      </c>
      <c r="D75" s="5" t="n">
        <f aca="false">D74</f>
        <v>44805</v>
      </c>
      <c r="E75" s="4" t="s">
        <v>266</v>
      </c>
      <c r="F75" s="4" t="s">
        <v>267</v>
      </c>
      <c r="G75" s="4" t="s">
        <v>15</v>
      </c>
      <c r="H75" s="4" t="s">
        <v>268</v>
      </c>
      <c r="I75" s="4" t="s">
        <v>269</v>
      </c>
      <c r="J75" s="4" t="n">
        <v>116.41</v>
      </c>
    </row>
    <row r="76" customFormat="false" ht="20.1" hidden="false" customHeight="true" outlineLevel="0" collapsed="false">
      <c r="A76" s="4" t="s">
        <v>11</v>
      </c>
      <c r="B76" s="4" t="s">
        <v>12</v>
      </c>
      <c r="C76" s="4" t="s">
        <v>13</v>
      </c>
      <c r="D76" s="5" t="n">
        <f aca="false">D75</f>
        <v>44805</v>
      </c>
      <c r="E76" s="4" t="s">
        <v>270</v>
      </c>
      <c r="F76" s="4" t="s">
        <v>271</v>
      </c>
      <c r="G76" s="4" t="s">
        <v>15</v>
      </c>
      <c r="H76" s="4" t="s">
        <v>272</v>
      </c>
      <c r="I76" s="4" t="s">
        <v>273</v>
      </c>
      <c r="J76" s="4" t="n">
        <v>221.07</v>
      </c>
    </row>
    <row r="77" customFormat="false" ht="20.1" hidden="false" customHeight="true" outlineLevel="0" collapsed="false">
      <c r="A77" s="4" t="s">
        <v>11</v>
      </c>
      <c r="B77" s="4" t="s">
        <v>12</v>
      </c>
      <c r="C77" s="4" t="s">
        <v>13</v>
      </c>
      <c r="D77" s="5" t="n">
        <f aca="false">D76</f>
        <v>44805</v>
      </c>
      <c r="E77" s="4" t="s">
        <v>274</v>
      </c>
      <c r="F77" s="4" t="s">
        <v>275</v>
      </c>
      <c r="G77" s="4" t="s">
        <v>15</v>
      </c>
      <c r="H77" s="4" t="s">
        <v>276</v>
      </c>
      <c r="I77" s="4" t="s">
        <v>277</v>
      </c>
      <c r="J77" s="4" t="n">
        <v>106.82</v>
      </c>
    </row>
    <row r="78" customFormat="false" ht="20.1" hidden="false" customHeight="true" outlineLevel="0" collapsed="false">
      <c r="A78" s="4" t="s">
        <v>11</v>
      </c>
      <c r="B78" s="4" t="s">
        <v>12</v>
      </c>
      <c r="C78" s="4" t="s">
        <v>83</v>
      </c>
      <c r="D78" s="5" t="n">
        <f aca="false">D77</f>
        <v>44805</v>
      </c>
      <c r="E78" s="4" t="s">
        <v>278</v>
      </c>
      <c r="F78" s="4" t="s">
        <v>279</v>
      </c>
      <c r="G78" s="4" t="s">
        <v>15</v>
      </c>
      <c r="H78" s="4" t="s">
        <v>148</v>
      </c>
      <c r="I78" s="4" t="s">
        <v>149</v>
      </c>
      <c r="J78" s="4" t="n">
        <v>120.75</v>
      </c>
    </row>
    <row r="79" customFormat="false" ht="20.1" hidden="false" customHeight="true" outlineLevel="0" collapsed="false">
      <c r="A79" s="4" t="s">
        <v>11</v>
      </c>
      <c r="B79" s="4" t="s">
        <v>12</v>
      </c>
      <c r="C79" s="4" t="s">
        <v>13</v>
      </c>
      <c r="D79" s="5" t="n">
        <f aca="false">D78</f>
        <v>44805</v>
      </c>
      <c r="E79" s="4" t="s">
        <v>280</v>
      </c>
      <c r="F79" s="4" t="s">
        <v>281</v>
      </c>
      <c r="G79" s="4" t="s">
        <v>15</v>
      </c>
      <c r="H79" s="4" t="s">
        <v>282</v>
      </c>
      <c r="I79" s="4" t="s">
        <v>283</v>
      </c>
      <c r="J79" s="4" t="n">
        <v>140.3</v>
      </c>
    </row>
    <row r="80" customFormat="false" ht="20.1" hidden="false" customHeight="true" outlineLevel="0" collapsed="false">
      <c r="A80" s="4" t="s">
        <v>11</v>
      </c>
      <c r="B80" s="4" t="s">
        <v>12</v>
      </c>
      <c r="C80" s="4" t="s">
        <v>13</v>
      </c>
      <c r="D80" s="5" t="n">
        <f aca="false">D79</f>
        <v>44805</v>
      </c>
      <c r="E80" s="4" t="s">
        <v>284</v>
      </c>
      <c r="F80" s="4" t="s">
        <v>285</v>
      </c>
      <c r="G80" s="4" t="s">
        <v>15</v>
      </c>
      <c r="H80" s="4" t="s">
        <v>286</v>
      </c>
      <c r="I80" s="4" t="s">
        <v>287</v>
      </c>
      <c r="J80" s="4" t="n">
        <v>109.63</v>
      </c>
    </row>
    <row r="81" customFormat="false" ht="20.1" hidden="false" customHeight="true" outlineLevel="0" collapsed="false">
      <c r="A81" s="4" t="s">
        <v>11</v>
      </c>
      <c r="B81" s="4" t="s">
        <v>12</v>
      </c>
      <c r="C81" s="4" t="s">
        <v>13</v>
      </c>
      <c r="D81" s="5" t="n">
        <f aca="false">D80</f>
        <v>44805</v>
      </c>
      <c r="E81" s="4" t="s">
        <v>288</v>
      </c>
      <c r="F81" s="4" t="s">
        <v>289</v>
      </c>
      <c r="G81" s="4" t="s">
        <v>15</v>
      </c>
      <c r="H81" s="4" t="s">
        <v>290</v>
      </c>
      <c r="I81" s="4" t="s">
        <v>291</v>
      </c>
      <c r="J81" s="4" t="n">
        <v>103.5</v>
      </c>
    </row>
    <row r="82" customFormat="false" ht="20.1" hidden="false" customHeight="true" outlineLevel="0" collapsed="false">
      <c r="A82" s="4" t="s">
        <v>11</v>
      </c>
      <c r="B82" s="4" t="s">
        <v>12</v>
      </c>
      <c r="C82" s="4" t="s">
        <v>43</v>
      </c>
      <c r="D82" s="5" t="n">
        <f aca="false">D81</f>
        <v>44805</v>
      </c>
      <c r="E82" s="4" t="s">
        <v>292</v>
      </c>
      <c r="F82" s="4" t="s">
        <v>293</v>
      </c>
      <c r="G82" s="4" t="s">
        <v>15</v>
      </c>
      <c r="H82" s="4" t="s">
        <v>46</v>
      </c>
      <c r="I82" s="4" t="s">
        <v>47</v>
      </c>
      <c r="J82" s="4" t="n">
        <v>254.15</v>
      </c>
    </row>
    <row r="83" customFormat="false" ht="20.1" hidden="false" customHeight="true" outlineLevel="0" collapsed="false">
      <c r="A83" s="4" t="s">
        <v>11</v>
      </c>
      <c r="B83" s="4" t="s">
        <v>12</v>
      </c>
      <c r="C83" s="4" t="s">
        <v>294</v>
      </c>
      <c r="D83" s="5" t="n">
        <f aca="false">D82</f>
        <v>44805</v>
      </c>
      <c r="E83" s="4" t="s">
        <v>295</v>
      </c>
      <c r="F83" s="4" t="s">
        <v>296</v>
      </c>
      <c r="G83" s="4" t="s">
        <v>15</v>
      </c>
      <c r="H83" s="4" t="s">
        <v>297</v>
      </c>
      <c r="I83" s="4" t="s">
        <v>145</v>
      </c>
      <c r="J83" s="4" t="n">
        <v>566.92</v>
      </c>
    </row>
    <row r="84" customFormat="false" ht="20.1" hidden="false" customHeight="true" outlineLevel="0" collapsed="false">
      <c r="A84" s="4" t="s">
        <v>11</v>
      </c>
      <c r="B84" s="4" t="s">
        <v>12</v>
      </c>
      <c r="C84" s="4" t="s">
        <v>13</v>
      </c>
      <c r="D84" s="5" t="n">
        <f aca="false">D83</f>
        <v>44805</v>
      </c>
      <c r="E84" s="4" t="s">
        <v>298</v>
      </c>
      <c r="F84" s="4" t="s">
        <v>299</v>
      </c>
      <c r="G84" s="4" t="s">
        <v>15</v>
      </c>
      <c r="H84" s="4" t="s">
        <v>300</v>
      </c>
      <c r="I84" s="4" t="s">
        <v>301</v>
      </c>
      <c r="J84" s="4" t="n">
        <v>115</v>
      </c>
    </row>
    <row r="85" customFormat="false" ht="20.1" hidden="false" customHeight="true" outlineLevel="0" collapsed="false">
      <c r="A85" s="4" t="s">
        <v>11</v>
      </c>
      <c r="B85" s="4" t="s">
        <v>12</v>
      </c>
      <c r="C85" s="4" t="s">
        <v>13</v>
      </c>
      <c r="D85" s="5" t="n">
        <f aca="false">D84</f>
        <v>44805</v>
      </c>
      <c r="E85" s="4" t="s">
        <v>302</v>
      </c>
      <c r="F85" s="4" t="s">
        <v>303</v>
      </c>
      <c r="G85" s="4" t="s">
        <v>15</v>
      </c>
      <c r="H85" s="4" t="s">
        <v>32</v>
      </c>
      <c r="I85" s="4" t="s">
        <v>33</v>
      </c>
      <c r="J85" s="4" t="n">
        <v>86.25</v>
      </c>
    </row>
    <row r="86" customFormat="false" ht="20.1" hidden="false" customHeight="true" outlineLevel="0" collapsed="false">
      <c r="A86" s="4" t="s">
        <v>11</v>
      </c>
      <c r="B86" s="4" t="s">
        <v>12</v>
      </c>
      <c r="C86" s="4" t="s">
        <v>13</v>
      </c>
      <c r="D86" s="5" t="n">
        <f aca="false">D85</f>
        <v>44805</v>
      </c>
      <c r="E86" s="4" t="s">
        <v>304</v>
      </c>
      <c r="F86" s="4" t="s">
        <v>305</v>
      </c>
      <c r="G86" s="4" t="s">
        <v>15</v>
      </c>
      <c r="H86" s="4" t="s">
        <v>148</v>
      </c>
      <c r="I86" s="4" t="s">
        <v>149</v>
      </c>
      <c r="J86" s="4" t="n">
        <v>120.75</v>
      </c>
    </row>
    <row r="87" customFormat="false" ht="20.1" hidden="false" customHeight="true" outlineLevel="0" collapsed="false">
      <c r="A87" s="4" t="s">
        <v>11</v>
      </c>
      <c r="B87" s="4" t="s">
        <v>12</v>
      </c>
      <c r="C87" s="4" t="s">
        <v>16</v>
      </c>
      <c r="D87" s="5" t="n">
        <f aca="false">D86</f>
        <v>44805</v>
      </c>
      <c r="E87" s="4" t="s">
        <v>306</v>
      </c>
      <c r="F87" s="4" t="s">
        <v>307</v>
      </c>
      <c r="G87" s="4" t="s">
        <v>15</v>
      </c>
      <c r="H87" s="4" t="s">
        <v>308</v>
      </c>
      <c r="I87" s="4" t="s">
        <v>309</v>
      </c>
      <c r="J87" s="4" t="n">
        <v>195.5</v>
      </c>
    </row>
    <row r="88" customFormat="false" ht="20.1" hidden="false" customHeight="true" outlineLevel="0" collapsed="false">
      <c r="A88" s="4" t="s">
        <v>11</v>
      </c>
      <c r="B88" s="4" t="s">
        <v>12</v>
      </c>
      <c r="C88" s="4" t="s">
        <v>83</v>
      </c>
      <c r="D88" s="5" t="n">
        <f aca="false">D87</f>
        <v>44805</v>
      </c>
      <c r="E88" s="4" t="s">
        <v>310</v>
      </c>
      <c r="F88" s="4" t="s">
        <v>311</v>
      </c>
      <c r="G88" s="4" t="s">
        <v>15</v>
      </c>
      <c r="H88" s="4" t="s">
        <v>312</v>
      </c>
      <c r="I88" s="4" t="s">
        <v>313</v>
      </c>
      <c r="J88" s="4" t="n">
        <v>259.03</v>
      </c>
    </row>
    <row r="89" customFormat="false" ht="20.1" hidden="false" customHeight="true" outlineLevel="0" collapsed="false">
      <c r="A89" s="4" t="s">
        <v>11</v>
      </c>
      <c r="B89" s="4" t="s">
        <v>12</v>
      </c>
      <c r="C89" s="4" t="s">
        <v>16</v>
      </c>
      <c r="D89" s="5" t="n">
        <f aca="false">D88</f>
        <v>44805</v>
      </c>
      <c r="E89" s="4" t="s">
        <v>314</v>
      </c>
      <c r="F89" s="4" t="s">
        <v>315</v>
      </c>
      <c r="G89" s="4" t="s">
        <v>15</v>
      </c>
      <c r="H89" s="4" t="s">
        <v>316</v>
      </c>
      <c r="I89" s="4" t="s">
        <v>317</v>
      </c>
      <c r="J89" s="4" t="n">
        <v>235.59</v>
      </c>
    </row>
    <row r="90" customFormat="false" ht="20.1" hidden="false" customHeight="true" outlineLevel="0" collapsed="false">
      <c r="A90" s="4" t="s">
        <v>11</v>
      </c>
      <c r="B90" s="4" t="s">
        <v>12</v>
      </c>
      <c r="C90" s="4" t="s">
        <v>83</v>
      </c>
      <c r="D90" s="5" t="n">
        <f aca="false">D89</f>
        <v>44805</v>
      </c>
      <c r="E90" s="4" t="s">
        <v>318</v>
      </c>
      <c r="F90" s="4" t="s">
        <v>319</v>
      </c>
      <c r="G90" s="4" t="s">
        <v>15</v>
      </c>
      <c r="H90" s="4" t="s">
        <v>320</v>
      </c>
      <c r="I90" s="4" t="s">
        <v>321</v>
      </c>
      <c r="J90" s="4" t="n">
        <v>199.81</v>
      </c>
    </row>
    <row r="91" customFormat="false" ht="20.1" hidden="false" customHeight="true" outlineLevel="0" collapsed="false">
      <c r="A91" s="4" t="s">
        <v>11</v>
      </c>
      <c r="B91" s="4" t="s">
        <v>12</v>
      </c>
      <c r="C91" s="4" t="s">
        <v>16</v>
      </c>
      <c r="D91" s="5" t="n">
        <f aca="false">D90</f>
        <v>44805</v>
      </c>
      <c r="E91" s="4" t="s">
        <v>322</v>
      </c>
      <c r="F91" s="4" t="s">
        <v>323</v>
      </c>
      <c r="G91" s="4" t="s">
        <v>15</v>
      </c>
      <c r="H91" s="4" t="s">
        <v>56</v>
      </c>
      <c r="I91" s="4" t="s">
        <v>33</v>
      </c>
      <c r="J91" s="4" t="n">
        <v>86.52</v>
      </c>
    </row>
    <row r="92" customFormat="false" ht="20.1" hidden="false" customHeight="true" outlineLevel="0" collapsed="false">
      <c r="A92" s="4" t="s">
        <v>11</v>
      </c>
      <c r="B92" s="4" t="s">
        <v>12</v>
      </c>
      <c r="C92" s="4" t="s">
        <v>16</v>
      </c>
      <c r="D92" s="5" t="n">
        <f aca="false">D91</f>
        <v>44805</v>
      </c>
      <c r="E92" s="4" t="s">
        <v>324</v>
      </c>
      <c r="F92" s="4" t="s">
        <v>325</v>
      </c>
      <c r="G92" s="4" t="s">
        <v>15</v>
      </c>
      <c r="H92" s="4" t="s">
        <v>326</v>
      </c>
      <c r="I92" s="4" t="s">
        <v>327</v>
      </c>
      <c r="J92" s="4" t="n">
        <v>175.45</v>
      </c>
    </row>
    <row r="93" customFormat="false" ht="20.1" hidden="false" customHeight="true" outlineLevel="0" collapsed="false">
      <c r="A93" s="4" t="s">
        <v>11</v>
      </c>
      <c r="B93" s="4" t="s">
        <v>12</v>
      </c>
      <c r="C93" s="4" t="s">
        <v>16</v>
      </c>
      <c r="D93" s="5" t="n">
        <f aca="false">D92</f>
        <v>44805</v>
      </c>
      <c r="E93" s="4" t="s">
        <v>328</v>
      </c>
      <c r="F93" s="4" t="s">
        <v>329</v>
      </c>
      <c r="G93" s="4" t="s">
        <v>15</v>
      </c>
      <c r="H93" s="4" t="s">
        <v>330</v>
      </c>
      <c r="I93" s="4" t="s">
        <v>331</v>
      </c>
      <c r="J93" s="4" t="n">
        <v>116.44</v>
      </c>
    </row>
    <row r="94" customFormat="false" ht="20.1" hidden="false" customHeight="true" outlineLevel="0" collapsed="false">
      <c r="A94" s="4" t="s">
        <v>11</v>
      </c>
      <c r="B94" s="4" t="s">
        <v>12</v>
      </c>
      <c r="C94" s="4" t="s">
        <v>83</v>
      </c>
      <c r="D94" s="5" t="n">
        <f aca="false">D93</f>
        <v>44805</v>
      </c>
      <c r="E94" s="4" t="s">
        <v>332</v>
      </c>
      <c r="F94" s="4" t="s">
        <v>333</v>
      </c>
      <c r="G94" s="4" t="s">
        <v>15</v>
      </c>
      <c r="H94" s="4" t="s">
        <v>52</v>
      </c>
      <c r="I94" s="4" t="s">
        <v>53</v>
      </c>
      <c r="J94" s="4" t="n">
        <v>104.65</v>
      </c>
    </row>
    <row r="95" customFormat="false" ht="20.1" hidden="false" customHeight="true" outlineLevel="0" collapsed="false">
      <c r="A95" s="4" t="s">
        <v>11</v>
      </c>
      <c r="B95" s="4" t="s">
        <v>12</v>
      </c>
      <c r="C95" s="4" t="s">
        <v>83</v>
      </c>
      <c r="D95" s="5" t="n">
        <f aca="false">D94</f>
        <v>44805</v>
      </c>
      <c r="E95" s="4" t="s">
        <v>334</v>
      </c>
      <c r="F95" s="4" t="s">
        <v>335</v>
      </c>
      <c r="G95" s="4" t="s">
        <v>15</v>
      </c>
      <c r="H95" s="4" t="s">
        <v>336</v>
      </c>
      <c r="I95" s="4" t="s">
        <v>337</v>
      </c>
      <c r="J95" s="4" t="n">
        <v>88.84</v>
      </c>
    </row>
    <row r="96" customFormat="false" ht="20.1" hidden="false" customHeight="true" outlineLevel="0" collapsed="false">
      <c r="A96" s="4" t="s">
        <v>11</v>
      </c>
      <c r="B96" s="4" t="s">
        <v>12</v>
      </c>
      <c r="C96" s="4" t="s">
        <v>83</v>
      </c>
      <c r="D96" s="5" t="n">
        <f aca="false">D95</f>
        <v>44805</v>
      </c>
      <c r="E96" s="4" t="s">
        <v>338</v>
      </c>
      <c r="F96" s="4" t="s">
        <v>339</v>
      </c>
      <c r="G96" s="4" t="s">
        <v>15</v>
      </c>
      <c r="H96" s="4" t="s">
        <v>340</v>
      </c>
      <c r="I96" s="4" t="s">
        <v>341</v>
      </c>
      <c r="J96" s="4" t="n">
        <v>107.17</v>
      </c>
    </row>
    <row r="97" customFormat="false" ht="20.1" hidden="false" customHeight="true" outlineLevel="0" collapsed="false">
      <c r="A97" s="4" t="s">
        <v>11</v>
      </c>
      <c r="B97" s="4" t="s">
        <v>12</v>
      </c>
      <c r="C97" s="4" t="s">
        <v>83</v>
      </c>
      <c r="D97" s="5" t="n">
        <f aca="false">D96</f>
        <v>44805</v>
      </c>
      <c r="E97" s="4" t="s">
        <v>342</v>
      </c>
      <c r="F97" s="4" t="s">
        <v>343</v>
      </c>
      <c r="G97" s="4" t="s">
        <v>15</v>
      </c>
      <c r="H97" s="4" t="s">
        <v>344</v>
      </c>
      <c r="I97" s="4" t="s">
        <v>345</v>
      </c>
      <c r="J97" s="4" t="n">
        <v>164.25</v>
      </c>
    </row>
    <row r="98" customFormat="false" ht="20.1" hidden="false" customHeight="true" outlineLevel="0" collapsed="false">
      <c r="A98" s="4" t="s">
        <v>11</v>
      </c>
      <c r="B98" s="4" t="s">
        <v>12</v>
      </c>
      <c r="C98" s="4" t="s">
        <v>13</v>
      </c>
      <c r="D98" s="5" t="n">
        <f aca="false">D97</f>
        <v>44805</v>
      </c>
      <c r="E98" s="4" t="s">
        <v>346</v>
      </c>
      <c r="F98" s="4" t="s">
        <v>347</v>
      </c>
      <c r="G98" s="4" t="s">
        <v>15</v>
      </c>
      <c r="H98" s="4" t="s">
        <v>32</v>
      </c>
      <c r="I98" s="4" t="s">
        <v>33</v>
      </c>
      <c r="J98" s="4" t="n">
        <v>86.25</v>
      </c>
    </row>
    <row r="99" customFormat="false" ht="20.1" hidden="false" customHeight="true" outlineLevel="0" collapsed="false">
      <c r="A99" s="4" t="s">
        <v>11</v>
      </c>
      <c r="B99" s="4" t="s">
        <v>12</v>
      </c>
      <c r="C99" s="4" t="s">
        <v>13</v>
      </c>
      <c r="D99" s="5" t="n">
        <f aca="false">D98</f>
        <v>44805</v>
      </c>
      <c r="E99" s="4" t="s">
        <v>348</v>
      </c>
      <c r="F99" s="4" t="s">
        <v>349</v>
      </c>
      <c r="G99" s="4" t="s">
        <v>15</v>
      </c>
      <c r="H99" s="4" t="s">
        <v>290</v>
      </c>
      <c r="I99" s="4" t="s">
        <v>291</v>
      </c>
      <c r="J99" s="4" t="n">
        <v>103.5</v>
      </c>
    </row>
    <row r="100" customFormat="false" ht="20.1" hidden="false" customHeight="true" outlineLevel="0" collapsed="false">
      <c r="A100" s="4" t="s">
        <v>11</v>
      </c>
      <c r="B100" s="4" t="s">
        <v>12</v>
      </c>
      <c r="C100" s="4" t="s">
        <v>83</v>
      </c>
      <c r="D100" s="5" t="n">
        <f aca="false">D99</f>
        <v>44805</v>
      </c>
      <c r="E100" s="4" t="s">
        <v>350</v>
      </c>
      <c r="F100" s="4" t="s">
        <v>351</v>
      </c>
      <c r="G100" s="4" t="s">
        <v>15</v>
      </c>
      <c r="H100" s="4" t="s">
        <v>352</v>
      </c>
      <c r="I100" s="4" t="s">
        <v>199</v>
      </c>
      <c r="J100" s="4" t="n">
        <v>82.17</v>
      </c>
    </row>
    <row r="101" customFormat="false" ht="20.1" hidden="false" customHeight="true" outlineLevel="0" collapsed="false">
      <c r="A101" s="4" t="s">
        <v>11</v>
      </c>
      <c r="B101" s="4" t="s">
        <v>12</v>
      </c>
      <c r="C101" s="4" t="s">
        <v>16</v>
      </c>
      <c r="D101" s="5" t="n">
        <f aca="false">D100</f>
        <v>44805</v>
      </c>
      <c r="E101" s="4" t="s">
        <v>353</v>
      </c>
      <c r="F101" s="4" t="s">
        <v>354</v>
      </c>
      <c r="G101" s="4" t="s">
        <v>15</v>
      </c>
      <c r="H101" s="4" t="s">
        <v>355</v>
      </c>
      <c r="I101" s="4" t="s">
        <v>309</v>
      </c>
      <c r="J101" s="4" t="n">
        <v>195.78</v>
      </c>
    </row>
    <row r="102" customFormat="false" ht="20.1" hidden="false" customHeight="true" outlineLevel="0" collapsed="false">
      <c r="A102" s="4" t="s">
        <v>11</v>
      </c>
      <c r="B102" s="4" t="s">
        <v>12</v>
      </c>
      <c r="C102" s="4" t="s">
        <v>61</v>
      </c>
      <c r="D102" s="5" t="n">
        <f aca="false">D101</f>
        <v>44805</v>
      </c>
      <c r="E102" s="4" t="s">
        <v>356</v>
      </c>
      <c r="F102" s="4" t="s">
        <v>357</v>
      </c>
      <c r="G102" s="4" t="s">
        <v>15</v>
      </c>
      <c r="H102" s="4" t="s">
        <v>358</v>
      </c>
      <c r="I102" s="4" t="s">
        <v>359</v>
      </c>
      <c r="J102" s="4" t="n">
        <v>146.71</v>
      </c>
    </row>
    <row r="103" customFormat="false" ht="20.1" hidden="false" customHeight="true" outlineLevel="0" collapsed="false">
      <c r="A103" s="4" t="s">
        <v>11</v>
      </c>
      <c r="B103" s="4" t="s">
        <v>12</v>
      </c>
      <c r="C103" s="4" t="s">
        <v>360</v>
      </c>
      <c r="D103" s="5" t="n">
        <f aca="false">D102</f>
        <v>44805</v>
      </c>
      <c r="E103" s="4" t="s">
        <v>361</v>
      </c>
      <c r="F103" s="4" t="s">
        <v>362</v>
      </c>
      <c r="G103" s="4" t="s">
        <v>15</v>
      </c>
      <c r="H103" s="4" t="s">
        <v>363</v>
      </c>
      <c r="I103" s="4" t="s">
        <v>364</v>
      </c>
      <c r="J103" s="4" t="n">
        <v>218.5</v>
      </c>
    </row>
    <row r="104" customFormat="false" ht="20.1" hidden="false" customHeight="true" outlineLevel="0" collapsed="false">
      <c r="A104" s="4" t="s">
        <v>11</v>
      </c>
      <c r="B104" s="4" t="s">
        <v>12</v>
      </c>
      <c r="C104" s="4" t="s">
        <v>61</v>
      </c>
      <c r="D104" s="5" t="n">
        <f aca="false">D103</f>
        <v>44805</v>
      </c>
      <c r="E104" s="4" t="s">
        <v>365</v>
      </c>
      <c r="F104" s="4" t="s">
        <v>366</v>
      </c>
      <c r="G104" s="4" t="s">
        <v>15</v>
      </c>
      <c r="H104" s="4" t="s">
        <v>138</v>
      </c>
      <c r="I104" s="4" t="s">
        <v>139</v>
      </c>
      <c r="J104" s="4" t="n">
        <v>172.5</v>
      </c>
    </row>
    <row r="105" customFormat="false" ht="20.1" hidden="false" customHeight="true" outlineLevel="0" collapsed="false">
      <c r="A105" s="4" t="s">
        <v>11</v>
      </c>
      <c r="B105" s="4" t="s">
        <v>12</v>
      </c>
      <c r="C105" s="4" t="s">
        <v>16</v>
      </c>
      <c r="D105" s="5" t="n">
        <f aca="false">D104</f>
        <v>44805</v>
      </c>
      <c r="E105" s="4" t="s">
        <v>367</v>
      </c>
      <c r="F105" s="4" t="s">
        <v>368</v>
      </c>
      <c r="G105" s="4" t="s">
        <v>15</v>
      </c>
      <c r="H105" s="4" t="s">
        <v>369</v>
      </c>
      <c r="I105" s="4" t="s">
        <v>370</v>
      </c>
      <c r="J105" s="4" t="n">
        <v>742.39</v>
      </c>
    </row>
    <row r="106" customFormat="false" ht="20.1" hidden="false" customHeight="true" outlineLevel="0" collapsed="false">
      <c r="A106" s="4" t="s">
        <v>11</v>
      </c>
      <c r="B106" s="4" t="s">
        <v>12</v>
      </c>
      <c r="C106" s="4" t="s">
        <v>83</v>
      </c>
      <c r="D106" s="5" t="n">
        <f aca="false">D105</f>
        <v>44805</v>
      </c>
      <c r="E106" s="4" t="s">
        <v>371</v>
      </c>
      <c r="F106" s="4" t="s">
        <v>372</v>
      </c>
      <c r="G106" s="4" t="s">
        <v>15</v>
      </c>
      <c r="H106" s="4" t="s">
        <v>52</v>
      </c>
      <c r="I106" s="4" t="s">
        <v>53</v>
      </c>
      <c r="J106" s="4" t="n">
        <v>104.65</v>
      </c>
    </row>
    <row r="107" customFormat="false" ht="20.1" hidden="false" customHeight="true" outlineLevel="0" collapsed="false">
      <c r="A107" s="4" t="s">
        <v>11</v>
      </c>
      <c r="B107" s="4" t="s">
        <v>12</v>
      </c>
      <c r="C107" s="4" t="s">
        <v>16</v>
      </c>
      <c r="D107" s="5" t="n">
        <f aca="false">D106</f>
        <v>44805</v>
      </c>
      <c r="E107" s="4" t="s">
        <v>373</v>
      </c>
      <c r="F107" s="4" t="s">
        <v>374</v>
      </c>
      <c r="G107" s="4" t="s">
        <v>15</v>
      </c>
      <c r="H107" s="4" t="s">
        <v>375</v>
      </c>
      <c r="I107" s="4" t="s">
        <v>376</v>
      </c>
      <c r="J107" s="4" t="n">
        <v>159.28</v>
      </c>
    </row>
    <row r="108" customFormat="false" ht="20.1" hidden="false" customHeight="true" outlineLevel="0" collapsed="false">
      <c r="A108" s="4" t="s">
        <v>11</v>
      </c>
      <c r="B108" s="4" t="s">
        <v>12</v>
      </c>
      <c r="C108" s="4" t="s">
        <v>16</v>
      </c>
      <c r="D108" s="5" t="n">
        <f aca="false">D107</f>
        <v>44805</v>
      </c>
      <c r="E108" s="4" t="s">
        <v>377</v>
      </c>
      <c r="F108" s="4" t="s">
        <v>378</v>
      </c>
      <c r="G108" s="4" t="s">
        <v>15</v>
      </c>
      <c r="H108" s="4" t="s">
        <v>379</v>
      </c>
      <c r="I108" s="4" t="s">
        <v>380</v>
      </c>
      <c r="J108" s="4" t="n">
        <v>467.98</v>
      </c>
    </row>
    <row r="109" customFormat="false" ht="20.1" hidden="false" customHeight="true" outlineLevel="0" collapsed="false">
      <c r="A109" s="4" t="s">
        <v>11</v>
      </c>
      <c r="B109" s="4" t="s">
        <v>12</v>
      </c>
      <c r="C109" s="4" t="s">
        <v>13</v>
      </c>
      <c r="D109" s="5" t="n">
        <f aca="false">D108</f>
        <v>44805</v>
      </c>
      <c r="E109" s="4" t="s">
        <v>381</v>
      </c>
      <c r="F109" s="4" t="s">
        <v>382</v>
      </c>
      <c r="G109" s="4" t="s">
        <v>15</v>
      </c>
      <c r="H109" s="4" t="s">
        <v>383</v>
      </c>
      <c r="I109" s="4" t="s">
        <v>384</v>
      </c>
      <c r="J109" s="4" t="n">
        <v>87.15</v>
      </c>
    </row>
    <row r="110" customFormat="false" ht="20.1" hidden="false" customHeight="true" outlineLevel="0" collapsed="false">
      <c r="A110" s="4" t="s">
        <v>11</v>
      </c>
      <c r="B110" s="4" t="s">
        <v>12</v>
      </c>
      <c r="C110" s="4" t="s">
        <v>61</v>
      </c>
      <c r="D110" s="5" t="n">
        <f aca="false">D109</f>
        <v>44805</v>
      </c>
      <c r="E110" s="4" t="s">
        <v>385</v>
      </c>
      <c r="F110" s="4" t="s">
        <v>386</v>
      </c>
      <c r="G110" s="4" t="s">
        <v>15</v>
      </c>
      <c r="H110" s="4" t="s">
        <v>387</v>
      </c>
      <c r="I110" s="4" t="s">
        <v>388</v>
      </c>
      <c r="J110" s="4" t="n">
        <v>78.49</v>
      </c>
    </row>
    <row r="111" customFormat="false" ht="20.1" hidden="false" customHeight="true" outlineLevel="0" collapsed="false">
      <c r="A111" s="4" t="s">
        <v>11</v>
      </c>
      <c r="B111" s="4" t="s">
        <v>12</v>
      </c>
      <c r="C111" s="4" t="s">
        <v>16</v>
      </c>
      <c r="D111" s="5" t="n">
        <f aca="false">D110</f>
        <v>44805</v>
      </c>
      <c r="E111" s="4" t="s">
        <v>389</v>
      </c>
      <c r="F111" s="4" t="s">
        <v>390</v>
      </c>
      <c r="G111" s="4" t="s">
        <v>15</v>
      </c>
      <c r="H111" s="4" t="s">
        <v>391</v>
      </c>
      <c r="I111" s="4" t="s">
        <v>392</v>
      </c>
      <c r="J111" s="4" t="n">
        <v>91.42</v>
      </c>
    </row>
    <row r="112" customFormat="false" ht="20.1" hidden="false" customHeight="true" outlineLevel="0" collapsed="false">
      <c r="A112" s="4" t="s">
        <v>11</v>
      </c>
      <c r="B112" s="4" t="s">
        <v>12</v>
      </c>
      <c r="C112" s="4" t="s">
        <v>13</v>
      </c>
      <c r="D112" s="5" t="n">
        <f aca="false">D111</f>
        <v>44805</v>
      </c>
      <c r="E112" s="4" t="s">
        <v>393</v>
      </c>
      <c r="F112" s="4" t="s">
        <v>394</v>
      </c>
      <c r="G112" s="4" t="s">
        <v>15</v>
      </c>
      <c r="H112" s="4" t="s">
        <v>395</v>
      </c>
      <c r="I112" s="4" t="s">
        <v>396</v>
      </c>
      <c r="J112" s="4" t="n">
        <v>197.37</v>
      </c>
    </row>
    <row r="113" customFormat="false" ht="20.1" hidden="false" customHeight="true" outlineLevel="0" collapsed="false">
      <c r="A113" s="4" t="s">
        <v>11</v>
      </c>
      <c r="B113" s="4" t="s">
        <v>12</v>
      </c>
      <c r="C113" s="4" t="s">
        <v>83</v>
      </c>
      <c r="D113" s="5" t="n">
        <f aca="false">D112</f>
        <v>44805</v>
      </c>
      <c r="E113" s="4" t="s">
        <v>397</v>
      </c>
      <c r="F113" s="4" t="s">
        <v>398</v>
      </c>
      <c r="G113" s="4" t="s">
        <v>15</v>
      </c>
      <c r="H113" s="4" t="s">
        <v>399</v>
      </c>
      <c r="I113" s="4" t="s">
        <v>400</v>
      </c>
      <c r="J113" s="4" t="n">
        <v>98.3</v>
      </c>
    </row>
    <row r="114" customFormat="false" ht="20.1" hidden="false" customHeight="true" outlineLevel="0" collapsed="false">
      <c r="A114" s="4" t="s">
        <v>11</v>
      </c>
      <c r="B114" s="4" t="s">
        <v>12</v>
      </c>
      <c r="C114" s="4" t="s">
        <v>16</v>
      </c>
      <c r="D114" s="5" t="n">
        <f aca="false">D113</f>
        <v>44805</v>
      </c>
      <c r="E114" s="4" t="s">
        <v>401</v>
      </c>
      <c r="F114" s="4" t="s">
        <v>402</v>
      </c>
      <c r="G114" s="4" t="s">
        <v>15</v>
      </c>
      <c r="H114" s="4" t="s">
        <v>24</v>
      </c>
      <c r="I114" s="4" t="s">
        <v>25</v>
      </c>
      <c r="J114" s="4" t="n">
        <v>97.75</v>
      </c>
    </row>
    <row r="115" customFormat="false" ht="20.1" hidden="false" customHeight="true" outlineLevel="0" collapsed="false">
      <c r="A115" s="4" t="s">
        <v>11</v>
      </c>
      <c r="B115" s="4" t="s">
        <v>12</v>
      </c>
      <c r="C115" s="4" t="s">
        <v>61</v>
      </c>
      <c r="D115" s="5" t="n">
        <f aca="false">D114</f>
        <v>44805</v>
      </c>
      <c r="E115" s="4" t="s">
        <v>403</v>
      </c>
      <c r="F115" s="4" t="s">
        <v>404</v>
      </c>
      <c r="G115" s="4" t="s">
        <v>15</v>
      </c>
      <c r="H115" s="4" t="s">
        <v>405</v>
      </c>
      <c r="I115" s="4" t="s">
        <v>145</v>
      </c>
      <c r="J115" s="4" t="n">
        <v>838.19</v>
      </c>
    </row>
    <row r="116" customFormat="false" ht="20.1" hidden="false" customHeight="true" outlineLevel="0" collapsed="false">
      <c r="A116" s="4" t="s">
        <v>11</v>
      </c>
      <c r="B116" s="4" t="s">
        <v>12</v>
      </c>
      <c r="C116" s="4" t="s">
        <v>13</v>
      </c>
      <c r="D116" s="5" t="n">
        <f aca="false">D115</f>
        <v>44805</v>
      </c>
      <c r="E116" s="4" t="s">
        <v>406</v>
      </c>
      <c r="F116" s="4" t="s">
        <v>407</v>
      </c>
      <c r="G116" s="4" t="s">
        <v>15</v>
      </c>
      <c r="H116" s="4" t="s">
        <v>408</v>
      </c>
      <c r="I116" s="4" t="s">
        <v>409</v>
      </c>
      <c r="J116" s="4" t="n">
        <v>139.15</v>
      </c>
    </row>
    <row r="117" customFormat="false" ht="20.1" hidden="false" customHeight="true" outlineLevel="0" collapsed="false">
      <c r="A117" s="4" t="s">
        <v>11</v>
      </c>
      <c r="B117" s="4" t="s">
        <v>12</v>
      </c>
      <c r="C117" s="4" t="s">
        <v>83</v>
      </c>
      <c r="D117" s="5" t="n">
        <f aca="false">D116</f>
        <v>44805</v>
      </c>
      <c r="E117" s="4" t="s">
        <v>410</v>
      </c>
      <c r="F117" s="4" t="s">
        <v>411</v>
      </c>
      <c r="G117" s="4" t="s">
        <v>15</v>
      </c>
      <c r="H117" s="4" t="s">
        <v>412</v>
      </c>
      <c r="I117" s="4" t="s">
        <v>413</v>
      </c>
      <c r="J117" s="4" t="n">
        <v>312.33</v>
      </c>
    </row>
    <row r="118" customFormat="false" ht="20.1" hidden="false" customHeight="true" outlineLevel="0" collapsed="false">
      <c r="A118" s="4" t="s">
        <v>11</v>
      </c>
      <c r="B118" s="4" t="s">
        <v>12</v>
      </c>
      <c r="C118" s="4" t="s">
        <v>83</v>
      </c>
      <c r="D118" s="5" t="n">
        <f aca="false">D117</f>
        <v>44805</v>
      </c>
      <c r="E118" s="4" t="s">
        <v>414</v>
      </c>
      <c r="F118" s="4" t="s">
        <v>415</v>
      </c>
      <c r="G118" s="4" t="s">
        <v>15</v>
      </c>
      <c r="H118" s="4" t="s">
        <v>28</v>
      </c>
      <c r="I118" s="4" t="s">
        <v>29</v>
      </c>
      <c r="J118" s="4" t="n">
        <v>116.15</v>
      </c>
    </row>
    <row r="119" customFormat="false" ht="20.1" hidden="false" customHeight="true" outlineLevel="0" collapsed="false">
      <c r="A119" s="4" t="s">
        <v>11</v>
      </c>
      <c r="B119" s="4" t="s">
        <v>12</v>
      </c>
      <c r="C119" s="4" t="s">
        <v>13</v>
      </c>
      <c r="D119" s="5" t="n">
        <f aca="false">D118</f>
        <v>44805</v>
      </c>
      <c r="E119" s="4" t="s">
        <v>416</v>
      </c>
      <c r="F119" s="4" t="s">
        <v>417</v>
      </c>
      <c r="G119" s="4" t="s">
        <v>15</v>
      </c>
      <c r="H119" s="4" t="s">
        <v>418</v>
      </c>
      <c r="I119" s="4" t="s">
        <v>419</v>
      </c>
      <c r="J119" s="4" t="n">
        <v>131.43</v>
      </c>
    </row>
    <row r="120" customFormat="false" ht="20.1" hidden="false" customHeight="true" outlineLevel="0" collapsed="false">
      <c r="A120" s="4" t="s">
        <v>11</v>
      </c>
      <c r="B120" s="4" t="s">
        <v>12</v>
      </c>
      <c r="C120" s="4" t="s">
        <v>13</v>
      </c>
      <c r="D120" s="5" t="n">
        <f aca="false">D119</f>
        <v>44805</v>
      </c>
      <c r="E120" s="4" t="s">
        <v>420</v>
      </c>
      <c r="F120" s="4" t="s">
        <v>421</v>
      </c>
      <c r="G120" s="4" t="s">
        <v>15</v>
      </c>
      <c r="H120" s="4" t="s">
        <v>422</v>
      </c>
      <c r="I120" s="4" t="s">
        <v>423</v>
      </c>
      <c r="J120" s="4" t="n">
        <v>74.71</v>
      </c>
    </row>
    <row r="121" customFormat="false" ht="20.1" hidden="false" customHeight="true" outlineLevel="0" collapsed="false">
      <c r="A121" s="4" t="s">
        <v>11</v>
      </c>
      <c r="B121" s="4" t="s">
        <v>12</v>
      </c>
      <c r="C121" s="4" t="s">
        <v>424</v>
      </c>
      <c r="D121" s="5" t="n">
        <f aca="false">D120</f>
        <v>44805</v>
      </c>
      <c r="E121" s="4" t="s">
        <v>425</v>
      </c>
      <c r="F121" s="4" t="s">
        <v>426</v>
      </c>
      <c r="G121" s="4" t="s">
        <v>15</v>
      </c>
      <c r="H121" s="4" t="s">
        <v>427</v>
      </c>
      <c r="I121" s="4" t="s">
        <v>428</v>
      </c>
      <c r="J121" s="4" t="n">
        <v>201.25</v>
      </c>
    </row>
    <row r="122" customFormat="false" ht="20.1" hidden="false" customHeight="true" outlineLevel="0" collapsed="false">
      <c r="A122" s="4" t="s">
        <v>11</v>
      </c>
      <c r="B122" s="4" t="s">
        <v>12</v>
      </c>
      <c r="C122" s="4" t="s">
        <v>83</v>
      </c>
      <c r="D122" s="5" t="n">
        <f aca="false">D121</f>
        <v>44805</v>
      </c>
      <c r="E122" s="4" t="s">
        <v>429</v>
      </c>
      <c r="F122" s="4" t="s">
        <v>430</v>
      </c>
      <c r="G122" s="4" t="s">
        <v>15</v>
      </c>
      <c r="H122" s="4" t="s">
        <v>431</v>
      </c>
      <c r="I122" s="4" t="s">
        <v>432</v>
      </c>
      <c r="J122" s="4" t="n">
        <v>212.75</v>
      </c>
    </row>
    <row r="123" customFormat="false" ht="20.1" hidden="false" customHeight="true" outlineLevel="0" collapsed="false">
      <c r="A123" s="4" t="s">
        <v>11</v>
      </c>
      <c r="B123" s="4" t="s">
        <v>12</v>
      </c>
      <c r="C123" s="4" t="s">
        <v>83</v>
      </c>
      <c r="D123" s="5" t="n">
        <f aca="false">D122</f>
        <v>44805</v>
      </c>
      <c r="E123" s="4" t="s">
        <v>433</v>
      </c>
      <c r="F123" s="4" t="s">
        <v>434</v>
      </c>
      <c r="G123" s="4" t="s">
        <v>15</v>
      </c>
      <c r="H123" s="4" t="s">
        <v>435</v>
      </c>
      <c r="I123" s="4" t="s">
        <v>436</v>
      </c>
      <c r="J123" s="4" t="n">
        <v>231.15</v>
      </c>
    </row>
    <row r="124" customFormat="false" ht="20.1" hidden="false" customHeight="true" outlineLevel="0" collapsed="false">
      <c r="A124" s="4" t="s">
        <v>11</v>
      </c>
      <c r="B124" s="4" t="s">
        <v>12</v>
      </c>
      <c r="C124" s="4" t="s">
        <v>83</v>
      </c>
      <c r="D124" s="5" t="n">
        <f aca="false">D123</f>
        <v>44805</v>
      </c>
      <c r="E124" s="4" t="s">
        <v>437</v>
      </c>
      <c r="F124" s="4" t="s">
        <v>438</v>
      </c>
      <c r="G124" s="4" t="s">
        <v>15</v>
      </c>
      <c r="H124" s="4" t="s">
        <v>439</v>
      </c>
      <c r="I124" s="4" t="s">
        <v>440</v>
      </c>
      <c r="J124" s="4" t="n">
        <v>253.18</v>
      </c>
    </row>
    <row r="125" customFormat="false" ht="20.1" hidden="false" customHeight="true" outlineLevel="0" collapsed="false">
      <c r="A125" s="4" t="s">
        <v>11</v>
      </c>
      <c r="B125" s="4" t="s">
        <v>12</v>
      </c>
      <c r="C125" s="4" t="s">
        <v>424</v>
      </c>
      <c r="D125" s="5" t="n">
        <f aca="false">D124</f>
        <v>44805</v>
      </c>
      <c r="E125" s="4" t="s">
        <v>441</v>
      </c>
      <c r="F125" s="4" t="s">
        <v>442</v>
      </c>
      <c r="G125" s="4" t="s">
        <v>15</v>
      </c>
      <c r="H125" s="4" t="s">
        <v>431</v>
      </c>
      <c r="I125" s="4" t="s">
        <v>432</v>
      </c>
      <c r="J125" s="4" t="n">
        <v>212.75</v>
      </c>
    </row>
    <row r="126" customFormat="false" ht="20.1" hidden="false" customHeight="true" outlineLevel="0" collapsed="false">
      <c r="A126" s="4" t="s">
        <v>11</v>
      </c>
      <c r="B126" s="4" t="s">
        <v>12</v>
      </c>
      <c r="C126" s="4" t="s">
        <v>13</v>
      </c>
      <c r="D126" s="5" t="n">
        <f aca="false">D125</f>
        <v>44805</v>
      </c>
      <c r="E126" s="4" t="s">
        <v>443</v>
      </c>
      <c r="F126" s="4" t="s">
        <v>444</v>
      </c>
      <c r="G126" s="4" t="s">
        <v>15</v>
      </c>
      <c r="H126" s="4" t="s">
        <v>24</v>
      </c>
      <c r="I126" s="4" t="s">
        <v>25</v>
      </c>
      <c r="J126" s="4" t="n">
        <v>97.75</v>
      </c>
    </row>
    <row r="127" customFormat="false" ht="20.1" hidden="false" customHeight="true" outlineLevel="0" collapsed="false">
      <c r="A127" s="4" t="s">
        <v>11</v>
      </c>
      <c r="B127" s="4" t="s">
        <v>12</v>
      </c>
      <c r="C127" s="4" t="s">
        <v>13</v>
      </c>
      <c r="D127" s="5" t="n">
        <f aca="false">D126</f>
        <v>44805</v>
      </c>
      <c r="E127" s="4" t="s">
        <v>445</v>
      </c>
      <c r="F127" s="4" t="s">
        <v>446</v>
      </c>
      <c r="G127" s="4" t="s">
        <v>15</v>
      </c>
      <c r="H127" s="4" t="s">
        <v>447</v>
      </c>
      <c r="I127" s="4" t="s">
        <v>448</v>
      </c>
      <c r="J127" s="4" t="n">
        <v>219.65</v>
      </c>
    </row>
    <row r="128" customFormat="false" ht="20.1" hidden="false" customHeight="true" outlineLevel="0" collapsed="false">
      <c r="A128" s="4" t="s">
        <v>11</v>
      </c>
      <c r="B128" s="4" t="s">
        <v>12</v>
      </c>
      <c r="C128" s="4" t="s">
        <v>16</v>
      </c>
      <c r="D128" s="5" t="n">
        <f aca="false">D127</f>
        <v>44805</v>
      </c>
      <c r="E128" s="4" t="s">
        <v>449</v>
      </c>
      <c r="F128" s="4" t="s">
        <v>450</v>
      </c>
      <c r="G128" s="4" t="s">
        <v>15</v>
      </c>
      <c r="H128" s="4" t="s">
        <v>32</v>
      </c>
      <c r="I128" s="4" t="s">
        <v>33</v>
      </c>
      <c r="J128" s="4" t="n">
        <v>86.25</v>
      </c>
    </row>
    <row r="129" customFormat="false" ht="20.1" hidden="false" customHeight="true" outlineLevel="0" collapsed="false">
      <c r="A129" s="4" t="s">
        <v>11</v>
      </c>
      <c r="B129" s="4" t="s">
        <v>12</v>
      </c>
      <c r="C129" s="4" t="s">
        <v>13</v>
      </c>
      <c r="D129" s="5" t="n">
        <f aca="false">D128</f>
        <v>44805</v>
      </c>
      <c r="E129" s="4" t="s">
        <v>451</v>
      </c>
      <c r="F129" s="4" t="s">
        <v>452</v>
      </c>
      <c r="G129" s="4" t="s">
        <v>15</v>
      </c>
      <c r="H129" s="4" t="s">
        <v>24</v>
      </c>
      <c r="I129" s="4" t="s">
        <v>25</v>
      </c>
      <c r="J129" s="4" t="n">
        <v>97.75</v>
      </c>
    </row>
    <row r="130" customFormat="false" ht="20.1" hidden="false" customHeight="true" outlineLevel="0" collapsed="false">
      <c r="A130" s="4" t="s">
        <v>11</v>
      </c>
      <c r="B130" s="4" t="s">
        <v>12</v>
      </c>
      <c r="C130" s="4" t="s">
        <v>453</v>
      </c>
      <c r="D130" s="5" t="n">
        <f aca="false">D129</f>
        <v>44805</v>
      </c>
      <c r="E130" s="4" t="s">
        <v>454</v>
      </c>
      <c r="F130" s="4" t="s">
        <v>455</v>
      </c>
      <c r="G130" s="4" t="s">
        <v>15</v>
      </c>
      <c r="H130" s="4" t="s">
        <v>456</v>
      </c>
      <c r="I130" s="4" t="s">
        <v>457</v>
      </c>
      <c r="J130" s="4" t="n">
        <v>391.89</v>
      </c>
    </row>
    <row r="131" customFormat="false" ht="20.1" hidden="false" customHeight="true" outlineLevel="0" collapsed="false">
      <c r="A131" s="4" t="s">
        <v>11</v>
      </c>
      <c r="B131" s="4" t="s">
        <v>12</v>
      </c>
      <c r="C131" s="4" t="s">
        <v>61</v>
      </c>
      <c r="D131" s="5" t="n">
        <f aca="false">D130</f>
        <v>44805</v>
      </c>
      <c r="E131" s="4" t="s">
        <v>458</v>
      </c>
      <c r="F131" s="4" t="s">
        <v>459</v>
      </c>
      <c r="G131" s="4" t="s">
        <v>15</v>
      </c>
      <c r="H131" s="4" t="s">
        <v>460</v>
      </c>
      <c r="I131" s="4" t="s">
        <v>461</v>
      </c>
      <c r="J131" s="4" t="n">
        <v>129.38</v>
      </c>
    </row>
    <row r="132" customFormat="false" ht="20.1" hidden="false" customHeight="true" outlineLevel="0" collapsed="false">
      <c r="A132" s="4" t="s">
        <v>11</v>
      </c>
      <c r="B132" s="4" t="s">
        <v>12</v>
      </c>
      <c r="C132" s="4" t="s">
        <v>462</v>
      </c>
      <c r="D132" s="5" t="n">
        <f aca="false">D131</f>
        <v>44805</v>
      </c>
      <c r="E132" s="4" t="s">
        <v>463</v>
      </c>
      <c r="F132" s="4" t="s">
        <v>464</v>
      </c>
      <c r="G132" s="4" t="s">
        <v>15</v>
      </c>
      <c r="H132" s="4" t="s">
        <v>465</v>
      </c>
      <c r="I132" s="4" t="s">
        <v>466</v>
      </c>
      <c r="J132" s="4" t="n">
        <v>99.99</v>
      </c>
    </row>
    <row r="133" customFormat="false" ht="20.1" hidden="false" customHeight="true" outlineLevel="0" collapsed="false">
      <c r="A133" s="4" t="s">
        <v>11</v>
      </c>
      <c r="B133" s="4" t="s">
        <v>12</v>
      </c>
      <c r="C133" s="4" t="s">
        <v>34</v>
      </c>
      <c r="D133" s="5" t="n">
        <f aca="false">D132</f>
        <v>44805</v>
      </c>
      <c r="E133" s="4" t="s">
        <v>467</v>
      </c>
      <c r="F133" s="4" t="s">
        <v>468</v>
      </c>
      <c r="G133" s="4" t="s">
        <v>15</v>
      </c>
      <c r="H133" s="4" t="s">
        <v>469</v>
      </c>
      <c r="I133" s="4" t="s">
        <v>470</v>
      </c>
      <c r="J133" s="4" t="n">
        <v>215.31</v>
      </c>
    </row>
    <row r="134" customFormat="false" ht="20.1" hidden="false" customHeight="true" outlineLevel="0" collapsed="false">
      <c r="A134" s="4" t="s">
        <v>11</v>
      </c>
      <c r="B134" s="4" t="s">
        <v>12</v>
      </c>
      <c r="C134" s="4" t="s">
        <v>83</v>
      </c>
      <c r="D134" s="5" t="n">
        <f aca="false">D133</f>
        <v>44805</v>
      </c>
      <c r="E134" s="4" t="s">
        <v>471</v>
      </c>
      <c r="F134" s="4" t="s">
        <v>472</v>
      </c>
      <c r="G134" s="4" t="s">
        <v>15</v>
      </c>
      <c r="H134" s="4" t="s">
        <v>473</v>
      </c>
      <c r="I134" s="4" t="s">
        <v>474</v>
      </c>
      <c r="J134" s="4" t="n">
        <v>143.75</v>
      </c>
    </row>
    <row r="135" customFormat="false" ht="20.1" hidden="false" customHeight="true" outlineLevel="0" collapsed="false">
      <c r="A135" s="4" t="s">
        <v>11</v>
      </c>
      <c r="B135" s="4" t="s">
        <v>12</v>
      </c>
      <c r="C135" s="4" t="s">
        <v>13</v>
      </c>
      <c r="D135" s="5" t="n">
        <f aca="false">D134</f>
        <v>44805</v>
      </c>
      <c r="E135" s="4" t="s">
        <v>475</v>
      </c>
      <c r="F135" s="4" t="s">
        <v>476</v>
      </c>
      <c r="G135" s="4" t="s">
        <v>15</v>
      </c>
      <c r="H135" s="4" t="s">
        <v>32</v>
      </c>
      <c r="I135" s="4" t="s">
        <v>33</v>
      </c>
      <c r="J135" s="4" t="n">
        <v>86.25</v>
      </c>
    </row>
    <row r="136" customFormat="false" ht="20.1" hidden="false" customHeight="true" outlineLevel="0" collapsed="false">
      <c r="A136" s="4" t="s">
        <v>11</v>
      </c>
      <c r="B136" s="4" t="s">
        <v>12</v>
      </c>
      <c r="C136" s="4" t="s">
        <v>424</v>
      </c>
      <c r="D136" s="5" t="n">
        <f aca="false">D135</f>
        <v>44805</v>
      </c>
      <c r="E136" s="4" t="s">
        <v>477</v>
      </c>
      <c r="F136" s="4" t="s">
        <v>478</v>
      </c>
      <c r="G136" s="4" t="s">
        <v>15</v>
      </c>
      <c r="H136" s="4" t="s">
        <v>479</v>
      </c>
      <c r="I136" s="4" t="s">
        <v>480</v>
      </c>
      <c r="J136" s="4" t="n">
        <v>240.84</v>
      </c>
    </row>
    <row r="137" customFormat="false" ht="20.1" hidden="false" customHeight="true" outlineLevel="0" collapsed="false">
      <c r="A137" s="4" t="s">
        <v>11</v>
      </c>
      <c r="B137" s="4" t="s">
        <v>12</v>
      </c>
      <c r="C137" s="4" t="s">
        <v>13</v>
      </c>
      <c r="D137" s="5" t="n">
        <f aca="false">D136</f>
        <v>44805</v>
      </c>
      <c r="E137" s="4" t="s">
        <v>481</v>
      </c>
      <c r="F137" s="4" t="s">
        <v>482</v>
      </c>
      <c r="G137" s="4" t="s">
        <v>15</v>
      </c>
      <c r="H137" s="4" t="s">
        <v>483</v>
      </c>
      <c r="I137" s="4" t="s">
        <v>484</v>
      </c>
      <c r="J137" s="4" t="n">
        <v>383.9</v>
      </c>
    </row>
    <row r="138" customFormat="false" ht="20.1" hidden="false" customHeight="true" outlineLevel="0" collapsed="false">
      <c r="A138" s="4" t="s">
        <v>11</v>
      </c>
      <c r="B138" s="4" t="s">
        <v>12</v>
      </c>
      <c r="C138" s="4" t="s">
        <v>83</v>
      </c>
      <c r="D138" s="5" t="n">
        <f aca="false">D137</f>
        <v>44805</v>
      </c>
      <c r="E138" s="4" t="s">
        <v>485</v>
      </c>
      <c r="F138" s="4" t="s">
        <v>486</v>
      </c>
      <c r="G138" s="4" t="s">
        <v>15</v>
      </c>
      <c r="H138" s="4" t="s">
        <v>418</v>
      </c>
      <c r="I138" s="4" t="s">
        <v>419</v>
      </c>
      <c r="J138" s="4" t="n">
        <v>131.43</v>
      </c>
    </row>
    <row r="139" customFormat="false" ht="20.1" hidden="false" customHeight="true" outlineLevel="0" collapsed="false">
      <c r="A139" s="4" t="s">
        <v>11</v>
      </c>
      <c r="B139" s="4" t="s">
        <v>12</v>
      </c>
      <c r="C139" s="4" t="s">
        <v>13</v>
      </c>
      <c r="D139" s="5" t="n">
        <f aca="false">D138</f>
        <v>44805</v>
      </c>
      <c r="E139" s="4" t="s">
        <v>487</v>
      </c>
      <c r="F139" s="4" t="s">
        <v>488</v>
      </c>
      <c r="G139" s="4" t="s">
        <v>15</v>
      </c>
      <c r="H139" s="4" t="s">
        <v>489</v>
      </c>
      <c r="I139" s="4" t="s">
        <v>490</v>
      </c>
      <c r="J139" s="4" t="n">
        <v>99.68</v>
      </c>
    </row>
    <row r="140" customFormat="false" ht="20.1" hidden="false" customHeight="true" outlineLevel="0" collapsed="false">
      <c r="A140" s="4" t="s">
        <v>11</v>
      </c>
      <c r="B140" s="4" t="s">
        <v>12</v>
      </c>
      <c r="C140" s="4" t="s">
        <v>83</v>
      </c>
      <c r="D140" s="5" t="n">
        <f aca="false">D139</f>
        <v>44805</v>
      </c>
      <c r="E140" s="4" t="s">
        <v>491</v>
      </c>
      <c r="F140" s="4" t="s">
        <v>492</v>
      </c>
      <c r="G140" s="4" t="s">
        <v>15</v>
      </c>
      <c r="H140" s="4" t="s">
        <v>427</v>
      </c>
      <c r="I140" s="4" t="s">
        <v>428</v>
      </c>
      <c r="J140" s="4" t="n">
        <v>201.25</v>
      </c>
    </row>
    <row r="141" customFormat="false" ht="20.1" hidden="false" customHeight="true" outlineLevel="0" collapsed="false">
      <c r="A141" s="4" t="s">
        <v>11</v>
      </c>
      <c r="B141" s="4" t="s">
        <v>12</v>
      </c>
      <c r="C141" s="4" t="s">
        <v>83</v>
      </c>
      <c r="D141" s="5" t="n">
        <f aca="false">D140</f>
        <v>44805</v>
      </c>
      <c r="E141" s="4" t="s">
        <v>493</v>
      </c>
      <c r="F141" s="4" t="s">
        <v>494</v>
      </c>
      <c r="G141" s="4" t="s">
        <v>15</v>
      </c>
      <c r="H141" s="4" t="s">
        <v>32</v>
      </c>
      <c r="I141" s="4" t="s">
        <v>33</v>
      </c>
      <c r="J141" s="4" t="n">
        <v>86.25</v>
      </c>
    </row>
    <row r="142" customFormat="false" ht="20.1" hidden="false" customHeight="true" outlineLevel="0" collapsed="false">
      <c r="A142" s="4" t="s">
        <v>11</v>
      </c>
      <c r="B142" s="4" t="s">
        <v>12</v>
      </c>
      <c r="C142" s="4" t="s">
        <v>16</v>
      </c>
      <c r="D142" s="5" t="n">
        <f aca="false">D141</f>
        <v>44805</v>
      </c>
      <c r="E142" s="4" t="s">
        <v>495</v>
      </c>
      <c r="F142" s="4" t="s">
        <v>496</v>
      </c>
      <c r="G142" s="4" t="s">
        <v>15</v>
      </c>
      <c r="H142" s="4" t="s">
        <v>497</v>
      </c>
      <c r="I142" s="4" t="s">
        <v>498</v>
      </c>
      <c r="J142" s="4" t="n">
        <v>565.81</v>
      </c>
    </row>
    <row r="143" customFormat="false" ht="20.1" hidden="false" customHeight="true" outlineLevel="0" collapsed="false">
      <c r="A143" s="4" t="s">
        <v>11</v>
      </c>
      <c r="B143" s="4" t="s">
        <v>12</v>
      </c>
      <c r="C143" s="4" t="s">
        <v>83</v>
      </c>
      <c r="D143" s="5" t="n">
        <f aca="false">D142</f>
        <v>44805</v>
      </c>
      <c r="E143" s="4" t="s">
        <v>499</v>
      </c>
      <c r="F143" s="4" t="s">
        <v>500</v>
      </c>
      <c r="G143" s="4" t="s">
        <v>15</v>
      </c>
      <c r="H143" s="4" t="s">
        <v>427</v>
      </c>
      <c r="I143" s="4" t="s">
        <v>428</v>
      </c>
      <c r="J143" s="4" t="n">
        <v>201.25</v>
      </c>
    </row>
    <row r="144" customFormat="false" ht="20.1" hidden="false" customHeight="true" outlineLevel="0" collapsed="false">
      <c r="A144" s="4" t="s">
        <v>11</v>
      </c>
      <c r="B144" s="4" t="s">
        <v>12</v>
      </c>
      <c r="C144" s="4" t="s">
        <v>424</v>
      </c>
      <c r="D144" s="5" t="n">
        <f aca="false">D143</f>
        <v>44805</v>
      </c>
      <c r="E144" s="4" t="s">
        <v>501</v>
      </c>
      <c r="F144" s="4" t="s">
        <v>502</v>
      </c>
      <c r="G144" s="4" t="s">
        <v>15</v>
      </c>
      <c r="H144" s="4" t="s">
        <v>363</v>
      </c>
      <c r="I144" s="4" t="s">
        <v>364</v>
      </c>
      <c r="J144" s="4" t="n">
        <v>218.5</v>
      </c>
    </row>
    <row r="145" customFormat="false" ht="20.1" hidden="false" customHeight="true" outlineLevel="0" collapsed="false">
      <c r="A145" s="4" t="s">
        <v>11</v>
      </c>
      <c r="B145" s="4" t="s">
        <v>12</v>
      </c>
      <c r="C145" s="4" t="s">
        <v>13</v>
      </c>
      <c r="D145" s="5" t="n">
        <f aca="false">D144</f>
        <v>44805</v>
      </c>
      <c r="E145" s="4" t="s">
        <v>503</v>
      </c>
      <c r="F145" s="4" t="s">
        <v>504</v>
      </c>
      <c r="G145" s="4" t="s">
        <v>15</v>
      </c>
      <c r="H145" s="4" t="s">
        <v>505</v>
      </c>
      <c r="I145" s="4" t="s">
        <v>506</v>
      </c>
      <c r="J145" s="4" t="n">
        <v>57.49</v>
      </c>
    </row>
    <row r="146" customFormat="false" ht="20.1" hidden="false" customHeight="true" outlineLevel="0" collapsed="false">
      <c r="A146" s="4" t="s">
        <v>11</v>
      </c>
      <c r="B146" s="4" t="s">
        <v>12</v>
      </c>
      <c r="C146" s="4" t="s">
        <v>16</v>
      </c>
      <c r="D146" s="5" t="n">
        <f aca="false">D145</f>
        <v>44805</v>
      </c>
      <c r="E146" s="4" t="s">
        <v>507</v>
      </c>
      <c r="F146" s="4" t="s">
        <v>508</v>
      </c>
      <c r="G146" s="4" t="s">
        <v>15</v>
      </c>
      <c r="H146" s="4" t="s">
        <v>75</v>
      </c>
      <c r="I146" s="4" t="s">
        <v>76</v>
      </c>
      <c r="J146" s="4" t="n">
        <v>109.25</v>
      </c>
    </row>
    <row r="147" customFormat="false" ht="20.1" hidden="false" customHeight="true" outlineLevel="0" collapsed="false">
      <c r="A147" s="4" t="s">
        <v>11</v>
      </c>
      <c r="B147" s="4" t="s">
        <v>12</v>
      </c>
      <c r="C147" s="4" t="s">
        <v>16</v>
      </c>
      <c r="D147" s="5" t="n">
        <f aca="false">D146</f>
        <v>44805</v>
      </c>
      <c r="E147" s="4" t="s">
        <v>509</v>
      </c>
      <c r="F147" s="4" t="s">
        <v>510</v>
      </c>
      <c r="G147" s="4" t="s">
        <v>15</v>
      </c>
      <c r="H147" s="4" t="s">
        <v>511</v>
      </c>
      <c r="I147" s="4" t="s">
        <v>512</v>
      </c>
      <c r="J147" s="4" t="n">
        <v>184.14</v>
      </c>
    </row>
    <row r="148" customFormat="false" ht="20.1" hidden="false" customHeight="true" outlineLevel="0" collapsed="false">
      <c r="A148" s="4" t="s">
        <v>11</v>
      </c>
      <c r="B148" s="4" t="s">
        <v>12</v>
      </c>
      <c r="C148" s="4" t="s">
        <v>83</v>
      </c>
      <c r="D148" s="5" t="n">
        <f aca="false">D147</f>
        <v>44805</v>
      </c>
      <c r="E148" s="4" t="s">
        <v>513</v>
      </c>
      <c r="F148" s="4" t="s">
        <v>514</v>
      </c>
      <c r="G148" s="4" t="s">
        <v>15</v>
      </c>
      <c r="H148" s="4" t="s">
        <v>32</v>
      </c>
      <c r="I148" s="4" t="s">
        <v>33</v>
      </c>
      <c r="J148" s="4" t="n">
        <v>86.25</v>
      </c>
    </row>
    <row r="149" customFormat="false" ht="20.1" hidden="false" customHeight="true" outlineLevel="0" collapsed="false">
      <c r="A149" s="4" t="s">
        <v>11</v>
      </c>
      <c r="B149" s="4" t="s">
        <v>12</v>
      </c>
      <c r="C149" s="4" t="s">
        <v>83</v>
      </c>
      <c r="D149" s="5" t="n">
        <f aca="false">D148</f>
        <v>44805</v>
      </c>
      <c r="E149" s="4" t="s">
        <v>515</v>
      </c>
      <c r="F149" s="4" t="s">
        <v>516</v>
      </c>
      <c r="G149" s="4" t="s">
        <v>15</v>
      </c>
      <c r="H149" s="4" t="s">
        <v>517</v>
      </c>
      <c r="I149" s="4" t="s">
        <v>518</v>
      </c>
      <c r="J149" s="4" t="n">
        <v>109.79</v>
      </c>
    </row>
    <row r="150" customFormat="false" ht="20.1" hidden="false" customHeight="true" outlineLevel="0" collapsed="false">
      <c r="A150" s="4" t="s">
        <v>11</v>
      </c>
      <c r="B150" s="4" t="s">
        <v>12</v>
      </c>
      <c r="C150" s="4" t="s">
        <v>13</v>
      </c>
      <c r="D150" s="5" t="n">
        <f aca="false">D149</f>
        <v>44805</v>
      </c>
      <c r="E150" s="4" t="s">
        <v>519</v>
      </c>
      <c r="F150" s="4" t="s">
        <v>520</v>
      </c>
      <c r="G150" s="4" t="s">
        <v>15</v>
      </c>
      <c r="H150" s="4" t="s">
        <v>521</v>
      </c>
      <c r="I150" s="4" t="s">
        <v>522</v>
      </c>
      <c r="J150" s="4" t="n">
        <v>91.94</v>
      </c>
    </row>
    <row r="151" customFormat="false" ht="20.1" hidden="false" customHeight="true" outlineLevel="0" collapsed="false">
      <c r="A151" s="4" t="s">
        <v>11</v>
      </c>
      <c r="B151" s="4" t="s">
        <v>12</v>
      </c>
      <c r="C151" s="4" t="s">
        <v>13</v>
      </c>
      <c r="D151" s="5" t="n">
        <f aca="false">D150</f>
        <v>44805</v>
      </c>
      <c r="E151" s="4" t="s">
        <v>523</v>
      </c>
      <c r="F151" s="4" t="s">
        <v>524</v>
      </c>
      <c r="G151" s="4" t="s">
        <v>15</v>
      </c>
      <c r="H151" s="4" t="s">
        <v>525</v>
      </c>
      <c r="I151" s="4" t="s">
        <v>526</v>
      </c>
      <c r="J151" s="4" t="n">
        <v>276.15</v>
      </c>
    </row>
    <row r="152" customFormat="false" ht="20.1" hidden="false" customHeight="true" outlineLevel="0" collapsed="false">
      <c r="A152" s="4" t="s">
        <v>11</v>
      </c>
      <c r="B152" s="4" t="s">
        <v>12</v>
      </c>
      <c r="C152" s="4" t="s">
        <v>61</v>
      </c>
      <c r="D152" s="5" t="n">
        <f aca="false">D151</f>
        <v>44805</v>
      </c>
      <c r="E152" s="4" t="s">
        <v>527</v>
      </c>
      <c r="F152" s="4" t="s">
        <v>528</v>
      </c>
      <c r="G152" s="4" t="s">
        <v>15</v>
      </c>
      <c r="H152" s="4" t="s">
        <v>529</v>
      </c>
      <c r="I152" s="4" t="s">
        <v>530</v>
      </c>
      <c r="J152" s="4" t="n">
        <v>87.11</v>
      </c>
    </row>
    <row r="153" customFormat="false" ht="20.1" hidden="false" customHeight="true" outlineLevel="0" collapsed="false">
      <c r="A153" s="4" t="s">
        <v>11</v>
      </c>
      <c r="B153" s="4" t="s">
        <v>12</v>
      </c>
      <c r="C153" s="4" t="s">
        <v>83</v>
      </c>
      <c r="D153" s="5" t="n">
        <f aca="false">D152</f>
        <v>44805</v>
      </c>
      <c r="E153" s="4" t="s">
        <v>531</v>
      </c>
      <c r="F153" s="4" t="s">
        <v>532</v>
      </c>
      <c r="G153" s="4" t="s">
        <v>15</v>
      </c>
      <c r="H153" s="4" t="s">
        <v>75</v>
      </c>
      <c r="I153" s="4" t="s">
        <v>76</v>
      </c>
      <c r="J153" s="4" t="n">
        <v>109.25</v>
      </c>
    </row>
    <row r="154" customFormat="false" ht="20.1" hidden="false" customHeight="true" outlineLevel="0" collapsed="false">
      <c r="A154" s="4" t="s">
        <v>11</v>
      </c>
      <c r="B154" s="4" t="s">
        <v>12</v>
      </c>
      <c r="C154" s="4" t="s">
        <v>16</v>
      </c>
      <c r="D154" s="5" t="n">
        <f aca="false">D153</f>
        <v>44805</v>
      </c>
      <c r="E154" s="4" t="s">
        <v>533</v>
      </c>
      <c r="F154" s="4" t="s">
        <v>534</v>
      </c>
      <c r="G154" s="4" t="s">
        <v>15</v>
      </c>
      <c r="H154" s="4" t="s">
        <v>535</v>
      </c>
      <c r="I154" s="4" t="s">
        <v>536</v>
      </c>
      <c r="J154" s="4" t="n">
        <v>1624.84</v>
      </c>
    </row>
    <row r="155" customFormat="false" ht="20.1" hidden="false" customHeight="true" outlineLevel="0" collapsed="false">
      <c r="A155" s="4" t="s">
        <v>11</v>
      </c>
      <c r="B155" s="4" t="s">
        <v>12</v>
      </c>
      <c r="C155" s="4" t="s">
        <v>16</v>
      </c>
      <c r="D155" s="5" t="n">
        <f aca="false">D154</f>
        <v>44805</v>
      </c>
      <c r="E155" s="4" t="s">
        <v>537</v>
      </c>
      <c r="F155" s="4" t="s">
        <v>538</v>
      </c>
      <c r="G155" s="4" t="s">
        <v>15</v>
      </c>
      <c r="H155" s="4" t="s">
        <v>539</v>
      </c>
      <c r="I155" s="4" t="s">
        <v>269</v>
      </c>
      <c r="J155" s="4" t="n">
        <v>116.69</v>
      </c>
    </row>
    <row r="156" customFormat="false" ht="20.1" hidden="false" customHeight="true" outlineLevel="0" collapsed="false">
      <c r="A156" s="4" t="s">
        <v>11</v>
      </c>
      <c r="B156" s="4" t="s">
        <v>12</v>
      </c>
      <c r="C156" s="4" t="s">
        <v>16</v>
      </c>
      <c r="D156" s="5" t="n">
        <f aca="false">D155</f>
        <v>44805</v>
      </c>
      <c r="E156" s="4" t="s">
        <v>540</v>
      </c>
      <c r="F156" s="4" t="s">
        <v>541</v>
      </c>
      <c r="G156" s="4" t="s">
        <v>15</v>
      </c>
      <c r="H156" s="4" t="s">
        <v>542</v>
      </c>
      <c r="I156" s="4" t="s">
        <v>543</v>
      </c>
      <c r="J156" s="4" t="n">
        <v>475.49</v>
      </c>
    </row>
    <row r="157" customFormat="false" ht="20.1" hidden="false" customHeight="true" outlineLevel="0" collapsed="false">
      <c r="A157" s="4" t="s">
        <v>11</v>
      </c>
      <c r="B157" s="4" t="s">
        <v>12</v>
      </c>
      <c r="C157" s="4" t="s">
        <v>13</v>
      </c>
      <c r="D157" s="5" t="n">
        <f aca="false">D156</f>
        <v>44805</v>
      </c>
      <c r="E157" s="4" t="s">
        <v>544</v>
      </c>
      <c r="F157" s="4" t="s">
        <v>545</v>
      </c>
      <c r="G157" s="4" t="s">
        <v>15</v>
      </c>
      <c r="H157" s="4" t="s">
        <v>546</v>
      </c>
      <c r="I157" s="4" t="s">
        <v>547</v>
      </c>
      <c r="J157" s="4" t="n">
        <v>770.69</v>
      </c>
    </row>
    <row r="158" customFormat="false" ht="20.1" hidden="false" customHeight="true" outlineLevel="0" collapsed="false">
      <c r="A158" s="4" t="s">
        <v>11</v>
      </c>
      <c r="B158" s="4" t="s">
        <v>12</v>
      </c>
      <c r="C158" s="4" t="s">
        <v>13</v>
      </c>
      <c r="D158" s="5" t="n">
        <f aca="false">D157</f>
        <v>44805</v>
      </c>
      <c r="E158" s="4" t="s">
        <v>548</v>
      </c>
      <c r="F158" s="4" t="s">
        <v>549</v>
      </c>
      <c r="G158" s="4" t="s">
        <v>15</v>
      </c>
      <c r="H158" s="4" t="s">
        <v>550</v>
      </c>
      <c r="I158" s="4" t="s">
        <v>551</v>
      </c>
      <c r="J158" s="4" t="n">
        <v>123.78</v>
      </c>
    </row>
    <row r="159" customFormat="false" ht="20.1" hidden="false" customHeight="true" outlineLevel="0" collapsed="false">
      <c r="A159" s="4" t="s">
        <v>11</v>
      </c>
      <c r="B159" s="4" t="s">
        <v>12</v>
      </c>
      <c r="C159" s="4" t="s">
        <v>83</v>
      </c>
      <c r="D159" s="5" t="n">
        <f aca="false">D158</f>
        <v>44805</v>
      </c>
      <c r="E159" s="4" t="s">
        <v>552</v>
      </c>
      <c r="F159" s="4" t="s">
        <v>553</v>
      </c>
      <c r="G159" s="4" t="s">
        <v>15</v>
      </c>
      <c r="H159" s="4" t="s">
        <v>32</v>
      </c>
      <c r="I159" s="4" t="s">
        <v>33</v>
      </c>
      <c r="J159" s="4" t="n">
        <v>86.25</v>
      </c>
    </row>
    <row r="160" customFormat="false" ht="20.1" hidden="false" customHeight="true" outlineLevel="0" collapsed="false">
      <c r="A160" s="4" t="s">
        <v>11</v>
      </c>
      <c r="B160" s="4" t="s">
        <v>12</v>
      </c>
      <c r="C160" s="4" t="s">
        <v>16</v>
      </c>
      <c r="D160" s="5" t="n">
        <f aca="false">D159</f>
        <v>44805</v>
      </c>
      <c r="E160" s="4" t="s">
        <v>554</v>
      </c>
      <c r="F160" s="4" t="s">
        <v>555</v>
      </c>
      <c r="G160" s="4" t="s">
        <v>15</v>
      </c>
      <c r="H160" s="4" t="s">
        <v>556</v>
      </c>
      <c r="I160" s="4" t="s">
        <v>557</v>
      </c>
      <c r="J160" s="4" t="n">
        <v>116.21</v>
      </c>
    </row>
    <row r="161" customFormat="false" ht="20.1" hidden="false" customHeight="true" outlineLevel="0" collapsed="false">
      <c r="A161" s="4" t="s">
        <v>11</v>
      </c>
      <c r="B161" s="4" t="s">
        <v>12</v>
      </c>
      <c r="C161" s="4" t="s">
        <v>424</v>
      </c>
      <c r="D161" s="5" t="n">
        <f aca="false">D160</f>
        <v>44805</v>
      </c>
      <c r="E161" s="4" t="s">
        <v>558</v>
      </c>
      <c r="F161" s="4" t="s">
        <v>559</v>
      </c>
      <c r="G161" s="4" t="s">
        <v>15</v>
      </c>
      <c r="H161" s="4" t="s">
        <v>427</v>
      </c>
      <c r="I161" s="4" t="s">
        <v>428</v>
      </c>
      <c r="J161" s="4" t="n">
        <v>201.25</v>
      </c>
    </row>
    <row r="162" customFormat="false" ht="20.1" hidden="false" customHeight="true" outlineLevel="0" collapsed="false">
      <c r="A162" s="4" t="s">
        <v>11</v>
      </c>
      <c r="B162" s="4" t="s">
        <v>12</v>
      </c>
      <c r="C162" s="4" t="s">
        <v>424</v>
      </c>
      <c r="D162" s="5" t="n">
        <f aca="false">D161</f>
        <v>44805</v>
      </c>
      <c r="E162" s="4" t="s">
        <v>560</v>
      </c>
      <c r="F162" s="4" t="s">
        <v>561</v>
      </c>
      <c r="G162" s="4" t="s">
        <v>15</v>
      </c>
      <c r="H162" s="4" t="s">
        <v>427</v>
      </c>
      <c r="I162" s="4" t="s">
        <v>428</v>
      </c>
      <c r="J162" s="4" t="n">
        <v>201.25</v>
      </c>
    </row>
    <row r="163" customFormat="false" ht="20.1" hidden="false" customHeight="true" outlineLevel="0" collapsed="false">
      <c r="A163" s="4" t="s">
        <v>11</v>
      </c>
      <c r="B163" s="4" t="s">
        <v>12</v>
      </c>
      <c r="C163" s="4" t="s">
        <v>424</v>
      </c>
      <c r="D163" s="5" t="n">
        <f aca="false">D162</f>
        <v>44805</v>
      </c>
      <c r="E163" s="4" t="s">
        <v>562</v>
      </c>
      <c r="F163" s="4" t="s">
        <v>563</v>
      </c>
      <c r="G163" s="4" t="s">
        <v>15</v>
      </c>
      <c r="H163" s="4" t="s">
        <v>427</v>
      </c>
      <c r="I163" s="4" t="s">
        <v>428</v>
      </c>
      <c r="J163" s="4" t="n">
        <v>201.25</v>
      </c>
    </row>
    <row r="164" customFormat="false" ht="20.1" hidden="false" customHeight="true" outlineLevel="0" collapsed="false">
      <c r="A164" s="4" t="s">
        <v>11</v>
      </c>
      <c r="B164" s="4" t="s">
        <v>12</v>
      </c>
      <c r="C164" s="4" t="s">
        <v>83</v>
      </c>
      <c r="D164" s="5" t="n">
        <f aca="false">D163</f>
        <v>44805</v>
      </c>
      <c r="E164" s="4" t="s">
        <v>564</v>
      </c>
      <c r="F164" s="4" t="s">
        <v>565</v>
      </c>
      <c r="G164" s="4" t="s">
        <v>15</v>
      </c>
      <c r="H164" s="4" t="s">
        <v>28</v>
      </c>
      <c r="I164" s="4" t="s">
        <v>29</v>
      </c>
      <c r="J164" s="4" t="n">
        <v>116.15</v>
      </c>
    </row>
    <row r="165" customFormat="false" ht="20.1" hidden="false" customHeight="true" outlineLevel="0" collapsed="false">
      <c r="A165" s="4" t="s">
        <v>11</v>
      </c>
      <c r="B165" s="4" t="s">
        <v>12</v>
      </c>
      <c r="C165" s="4" t="s">
        <v>13</v>
      </c>
      <c r="D165" s="5" t="n">
        <f aca="false">D164</f>
        <v>44805</v>
      </c>
      <c r="E165" s="4" t="s">
        <v>566</v>
      </c>
      <c r="F165" s="4" t="s">
        <v>567</v>
      </c>
      <c r="G165" s="4" t="s">
        <v>15</v>
      </c>
      <c r="H165" s="4" t="s">
        <v>568</v>
      </c>
      <c r="I165" s="4" t="s">
        <v>569</v>
      </c>
      <c r="J165" s="4" t="n">
        <v>299</v>
      </c>
    </row>
    <row r="166" customFormat="false" ht="20.1" hidden="false" customHeight="true" outlineLevel="0" collapsed="false">
      <c r="A166" s="4" t="s">
        <v>11</v>
      </c>
      <c r="B166" s="4" t="s">
        <v>12</v>
      </c>
      <c r="C166" s="4" t="s">
        <v>61</v>
      </c>
      <c r="D166" s="5" t="n">
        <f aca="false">D165</f>
        <v>44805</v>
      </c>
      <c r="E166" s="4" t="s">
        <v>570</v>
      </c>
      <c r="F166" s="4" t="s">
        <v>571</v>
      </c>
      <c r="G166" s="4" t="s">
        <v>15</v>
      </c>
      <c r="H166" s="4" t="s">
        <v>572</v>
      </c>
      <c r="I166" s="4" t="s">
        <v>573</v>
      </c>
      <c r="J166" s="4" t="n">
        <v>157.87</v>
      </c>
    </row>
    <row r="167" customFormat="false" ht="20.1" hidden="false" customHeight="true" outlineLevel="0" collapsed="false">
      <c r="A167" s="4" t="s">
        <v>11</v>
      </c>
      <c r="B167" s="4" t="s">
        <v>12</v>
      </c>
      <c r="C167" s="4" t="s">
        <v>83</v>
      </c>
      <c r="D167" s="5" t="n">
        <f aca="false">D166</f>
        <v>44805</v>
      </c>
      <c r="E167" s="4" t="s">
        <v>574</v>
      </c>
      <c r="F167" s="4" t="s">
        <v>575</v>
      </c>
      <c r="G167" s="4" t="s">
        <v>15</v>
      </c>
      <c r="H167" s="4" t="s">
        <v>32</v>
      </c>
      <c r="I167" s="4" t="s">
        <v>33</v>
      </c>
      <c r="J167" s="4" t="n">
        <v>86.25</v>
      </c>
    </row>
    <row r="168" customFormat="false" ht="20.1" hidden="false" customHeight="true" outlineLevel="0" collapsed="false">
      <c r="A168" s="4" t="s">
        <v>11</v>
      </c>
      <c r="B168" s="4" t="s">
        <v>12</v>
      </c>
      <c r="C168" s="4" t="s">
        <v>61</v>
      </c>
      <c r="D168" s="5" t="n">
        <f aca="false">D167</f>
        <v>44805</v>
      </c>
      <c r="E168" s="4" t="s">
        <v>576</v>
      </c>
      <c r="F168" s="4" t="s">
        <v>577</v>
      </c>
      <c r="G168" s="4" t="s">
        <v>15</v>
      </c>
      <c r="H168" s="4" t="s">
        <v>578</v>
      </c>
      <c r="I168" s="4" t="s">
        <v>579</v>
      </c>
      <c r="J168" s="4" t="n">
        <v>118.13</v>
      </c>
    </row>
    <row r="169" customFormat="false" ht="20.1" hidden="false" customHeight="true" outlineLevel="0" collapsed="false">
      <c r="A169" s="4" t="s">
        <v>11</v>
      </c>
      <c r="B169" s="4" t="s">
        <v>12</v>
      </c>
      <c r="C169" s="4" t="s">
        <v>424</v>
      </c>
      <c r="D169" s="5" t="n">
        <f aca="false">D168</f>
        <v>44805</v>
      </c>
      <c r="E169" s="4" t="s">
        <v>580</v>
      </c>
      <c r="F169" s="4" t="s">
        <v>581</v>
      </c>
      <c r="G169" s="4" t="s">
        <v>15</v>
      </c>
      <c r="H169" s="4" t="s">
        <v>582</v>
      </c>
      <c r="I169" s="4" t="s">
        <v>583</v>
      </c>
      <c r="J169" s="4" t="n">
        <v>603.88</v>
      </c>
    </row>
    <row r="170" customFormat="false" ht="20.1" hidden="false" customHeight="true" outlineLevel="0" collapsed="false">
      <c r="A170" s="4" t="s">
        <v>11</v>
      </c>
      <c r="B170" s="4" t="s">
        <v>12</v>
      </c>
      <c r="C170" s="4" t="s">
        <v>424</v>
      </c>
      <c r="D170" s="5" t="n">
        <f aca="false">D169</f>
        <v>44805</v>
      </c>
      <c r="E170" s="4" t="s">
        <v>584</v>
      </c>
      <c r="F170" s="4" t="s">
        <v>585</v>
      </c>
      <c r="G170" s="4" t="s">
        <v>15</v>
      </c>
      <c r="H170" s="4" t="s">
        <v>427</v>
      </c>
      <c r="I170" s="4" t="s">
        <v>428</v>
      </c>
      <c r="J170" s="4" t="n">
        <v>201.25</v>
      </c>
    </row>
    <row r="171" customFormat="false" ht="20.1" hidden="false" customHeight="true" outlineLevel="0" collapsed="false">
      <c r="A171" s="4" t="s">
        <v>11</v>
      </c>
      <c r="B171" s="4" t="s">
        <v>12</v>
      </c>
      <c r="C171" s="4" t="s">
        <v>83</v>
      </c>
      <c r="D171" s="5" t="n">
        <f aca="false">D170</f>
        <v>44805</v>
      </c>
      <c r="E171" s="4" t="s">
        <v>586</v>
      </c>
      <c r="F171" s="4" t="s">
        <v>587</v>
      </c>
      <c r="G171" s="4" t="s">
        <v>15</v>
      </c>
      <c r="H171" s="4" t="s">
        <v>32</v>
      </c>
      <c r="I171" s="4" t="s">
        <v>33</v>
      </c>
      <c r="J171" s="4" t="n">
        <v>86.25</v>
      </c>
    </row>
    <row r="172" customFormat="false" ht="20.1" hidden="false" customHeight="true" outlineLevel="0" collapsed="false">
      <c r="A172" s="4" t="s">
        <v>11</v>
      </c>
      <c r="B172" s="4" t="s">
        <v>12</v>
      </c>
      <c r="C172" s="4" t="s">
        <v>424</v>
      </c>
      <c r="D172" s="5" t="n">
        <f aca="false">D171</f>
        <v>44805</v>
      </c>
      <c r="E172" s="4" t="s">
        <v>588</v>
      </c>
      <c r="F172" s="4" t="s">
        <v>589</v>
      </c>
      <c r="G172" s="4" t="s">
        <v>15</v>
      </c>
      <c r="H172" s="4" t="s">
        <v>427</v>
      </c>
      <c r="I172" s="4" t="s">
        <v>428</v>
      </c>
      <c r="J172" s="4" t="n">
        <v>201.25</v>
      </c>
    </row>
    <row r="173" customFormat="false" ht="20.1" hidden="false" customHeight="true" outlineLevel="0" collapsed="false">
      <c r="A173" s="4" t="s">
        <v>11</v>
      </c>
      <c r="B173" s="4" t="s">
        <v>12</v>
      </c>
      <c r="C173" s="4" t="s">
        <v>13</v>
      </c>
      <c r="D173" s="5" t="n">
        <f aca="false">D172</f>
        <v>44805</v>
      </c>
      <c r="E173" s="4" t="s">
        <v>590</v>
      </c>
      <c r="F173" s="4" t="s">
        <v>591</v>
      </c>
      <c r="G173" s="4" t="s">
        <v>15</v>
      </c>
      <c r="H173" s="4" t="s">
        <v>592</v>
      </c>
      <c r="I173" s="4" t="s">
        <v>593</v>
      </c>
      <c r="J173" s="4" t="n">
        <v>213.9</v>
      </c>
    </row>
    <row r="174" customFormat="false" ht="20.1" hidden="false" customHeight="true" outlineLevel="0" collapsed="false">
      <c r="A174" s="4" t="s">
        <v>11</v>
      </c>
      <c r="B174" s="4" t="s">
        <v>12</v>
      </c>
      <c r="C174" s="4" t="s">
        <v>424</v>
      </c>
      <c r="D174" s="5" t="n">
        <f aca="false">D173</f>
        <v>44805</v>
      </c>
      <c r="E174" s="4" t="s">
        <v>594</v>
      </c>
      <c r="F174" s="4" t="s">
        <v>595</v>
      </c>
      <c r="G174" s="4" t="s">
        <v>15</v>
      </c>
      <c r="H174" s="4" t="s">
        <v>427</v>
      </c>
      <c r="I174" s="4" t="s">
        <v>428</v>
      </c>
      <c r="J174" s="4" t="n">
        <v>201.25</v>
      </c>
    </row>
    <row r="175" customFormat="false" ht="20.1" hidden="false" customHeight="true" outlineLevel="0" collapsed="false">
      <c r="A175" s="4" t="s">
        <v>11</v>
      </c>
      <c r="B175" s="4" t="s">
        <v>12</v>
      </c>
      <c r="C175" s="4" t="s">
        <v>61</v>
      </c>
      <c r="D175" s="5" t="n">
        <f aca="false">D174</f>
        <v>44805</v>
      </c>
      <c r="E175" s="4" t="s">
        <v>596</v>
      </c>
      <c r="F175" s="4" t="s">
        <v>597</v>
      </c>
      <c r="G175" s="4" t="s">
        <v>15</v>
      </c>
      <c r="H175" s="4" t="s">
        <v>75</v>
      </c>
      <c r="I175" s="4" t="s">
        <v>76</v>
      </c>
      <c r="J175" s="4" t="n">
        <v>109.25</v>
      </c>
    </row>
    <row r="176" customFormat="false" ht="20.1" hidden="false" customHeight="true" outlineLevel="0" collapsed="false">
      <c r="A176" s="4" t="s">
        <v>11</v>
      </c>
      <c r="B176" s="4" t="s">
        <v>12</v>
      </c>
      <c r="C176" s="4" t="s">
        <v>83</v>
      </c>
      <c r="D176" s="5" t="n">
        <f aca="false">D175</f>
        <v>44805</v>
      </c>
      <c r="E176" s="4" t="s">
        <v>598</v>
      </c>
      <c r="F176" s="4" t="s">
        <v>599</v>
      </c>
      <c r="G176" s="4" t="s">
        <v>15</v>
      </c>
      <c r="H176" s="4" t="s">
        <v>600</v>
      </c>
      <c r="I176" s="4" t="s">
        <v>601</v>
      </c>
      <c r="J176" s="4" t="n">
        <v>131.61</v>
      </c>
    </row>
    <row r="177" customFormat="false" ht="20.1" hidden="false" customHeight="true" outlineLevel="0" collapsed="false">
      <c r="A177" s="4" t="s">
        <v>11</v>
      </c>
      <c r="B177" s="4" t="s">
        <v>12</v>
      </c>
      <c r="C177" s="4" t="s">
        <v>61</v>
      </c>
      <c r="D177" s="5" t="n">
        <f aca="false">D176</f>
        <v>44805</v>
      </c>
      <c r="E177" s="4" t="s">
        <v>602</v>
      </c>
      <c r="F177" s="4" t="s">
        <v>603</v>
      </c>
      <c r="G177" s="4" t="s">
        <v>15</v>
      </c>
      <c r="H177" s="4" t="s">
        <v>24</v>
      </c>
      <c r="I177" s="4" t="s">
        <v>25</v>
      </c>
      <c r="J177" s="4" t="n">
        <v>97.75</v>
      </c>
    </row>
    <row r="178" customFormat="false" ht="20.1" hidden="false" customHeight="true" outlineLevel="0" collapsed="false">
      <c r="A178" s="4" t="s">
        <v>11</v>
      </c>
      <c r="B178" s="4" t="s">
        <v>12</v>
      </c>
      <c r="C178" s="4" t="s">
        <v>34</v>
      </c>
      <c r="D178" s="5" t="n">
        <f aca="false">D177</f>
        <v>44805</v>
      </c>
      <c r="E178" s="4" t="s">
        <v>604</v>
      </c>
      <c r="F178" s="4" t="s">
        <v>605</v>
      </c>
      <c r="G178" s="4" t="s">
        <v>15</v>
      </c>
      <c r="H178" s="4" t="s">
        <v>606</v>
      </c>
      <c r="I178" s="4" t="s">
        <v>607</v>
      </c>
      <c r="J178" s="4" t="n">
        <v>125.14</v>
      </c>
    </row>
    <row r="179" customFormat="false" ht="20.1" hidden="false" customHeight="true" outlineLevel="0" collapsed="false">
      <c r="A179" s="4" t="s">
        <v>11</v>
      </c>
      <c r="B179" s="4" t="s">
        <v>12</v>
      </c>
      <c r="C179" s="4" t="s">
        <v>61</v>
      </c>
      <c r="D179" s="5" t="n">
        <f aca="false">D178</f>
        <v>44805</v>
      </c>
      <c r="E179" s="4" t="s">
        <v>608</v>
      </c>
      <c r="F179" s="4" t="s">
        <v>609</v>
      </c>
      <c r="G179" s="4" t="s">
        <v>15</v>
      </c>
      <c r="H179" s="4" t="s">
        <v>610</v>
      </c>
      <c r="I179" s="4" t="s">
        <v>611</v>
      </c>
      <c r="J179" s="4" t="n">
        <v>109.85</v>
      </c>
    </row>
    <row r="180" customFormat="false" ht="20.1" hidden="false" customHeight="true" outlineLevel="0" collapsed="false">
      <c r="A180" s="4" t="s">
        <v>11</v>
      </c>
      <c r="B180" s="4" t="s">
        <v>12</v>
      </c>
      <c r="C180" s="4" t="s">
        <v>13</v>
      </c>
      <c r="D180" s="5" t="n">
        <f aca="false">D179</f>
        <v>44805</v>
      </c>
      <c r="E180" s="4" t="s">
        <v>612</v>
      </c>
      <c r="F180" s="4" t="s">
        <v>613</v>
      </c>
      <c r="G180" s="4" t="s">
        <v>15</v>
      </c>
      <c r="H180" s="4" t="s">
        <v>52</v>
      </c>
      <c r="I180" s="4" t="s">
        <v>53</v>
      </c>
      <c r="J180" s="4" t="n">
        <v>104.65</v>
      </c>
    </row>
    <row r="181" customFormat="false" ht="20.1" hidden="false" customHeight="true" outlineLevel="0" collapsed="false">
      <c r="A181" s="4" t="s">
        <v>11</v>
      </c>
      <c r="B181" s="4" t="s">
        <v>12</v>
      </c>
      <c r="C181" s="4" t="s">
        <v>83</v>
      </c>
      <c r="D181" s="5" t="n">
        <f aca="false">D180</f>
        <v>44805</v>
      </c>
      <c r="E181" s="4" t="s">
        <v>614</v>
      </c>
      <c r="F181" s="4" t="s">
        <v>615</v>
      </c>
      <c r="G181" s="4" t="s">
        <v>15</v>
      </c>
      <c r="H181" s="4" t="s">
        <v>435</v>
      </c>
      <c r="I181" s="4" t="s">
        <v>436</v>
      </c>
      <c r="J181" s="4" t="n">
        <v>231.15</v>
      </c>
    </row>
    <row r="182" customFormat="false" ht="20.1" hidden="false" customHeight="true" outlineLevel="0" collapsed="false">
      <c r="A182" s="4" t="s">
        <v>11</v>
      </c>
      <c r="B182" s="4" t="s">
        <v>12</v>
      </c>
      <c r="C182" s="4" t="s">
        <v>83</v>
      </c>
      <c r="D182" s="5" t="n">
        <f aca="false">D181</f>
        <v>44805</v>
      </c>
      <c r="E182" s="4" t="s">
        <v>616</v>
      </c>
      <c r="F182" s="4" t="s">
        <v>617</v>
      </c>
      <c r="G182" s="4" t="s">
        <v>15</v>
      </c>
      <c r="H182" s="4" t="s">
        <v>618</v>
      </c>
      <c r="I182" s="4" t="s">
        <v>619</v>
      </c>
      <c r="J182" s="4" t="n">
        <v>265.94</v>
      </c>
    </row>
    <row r="183" customFormat="false" ht="20.1" hidden="false" customHeight="true" outlineLevel="0" collapsed="false">
      <c r="A183" s="4" t="s">
        <v>11</v>
      </c>
      <c r="B183" s="4" t="s">
        <v>12</v>
      </c>
      <c r="C183" s="4" t="s">
        <v>16</v>
      </c>
      <c r="D183" s="5" t="n">
        <f aca="false">D182</f>
        <v>44805</v>
      </c>
      <c r="E183" s="4" t="s">
        <v>620</v>
      </c>
      <c r="F183" s="4" t="s">
        <v>621</v>
      </c>
      <c r="G183" s="4" t="s">
        <v>15</v>
      </c>
      <c r="H183" s="4" t="s">
        <v>52</v>
      </c>
      <c r="I183" s="4" t="s">
        <v>53</v>
      </c>
      <c r="J183" s="4" t="n">
        <v>104.65</v>
      </c>
    </row>
    <row r="184" customFormat="false" ht="20.1" hidden="false" customHeight="true" outlineLevel="0" collapsed="false">
      <c r="A184" s="4" t="s">
        <v>11</v>
      </c>
      <c r="B184" s="4" t="s">
        <v>12</v>
      </c>
      <c r="C184" s="4" t="s">
        <v>13</v>
      </c>
      <c r="D184" s="5" t="n">
        <f aca="false">D183</f>
        <v>44805</v>
      </c>
      <c r="E184" s="4" t="s">
        <v>622</v>
      </c>
      <c r="F184" s="4" t="s">
        <v>623</v>
      </c>
      <c r="G184" s="4" t="s">
        <v>15</v>
      </c>
      <c r="H184" s="4" t="s">
        <v>624</v>
      </c>
      <c r="I184" s="4" t="s">
        <v>625</v>
      </c>
      <c r="J184" s="4" t="n">
        <v>745.16</v>
      </c>
    </row>
    <row r="185" customFormat="false" ht="20.1" hidden="false" customHeight="true" outlineLevel="0" collapsed="false">
      <c r="A185" s="4" t="s">
        <v>11</v>
      </c>
      <c r="B185" s="4" t="s">
        <v>12</v>
      </c>
      <c r="C185" s="4" t="s">
        <v>16</v>
      </c>
      <c r="D185" s="5" t="n">
        <f aca="false">D184</f>
        <v>44805</v>
      </c>
      <c r="E185" s="4" t="s">
        <v>626</v>
      </c>
      <c r="F185" s="4" t="s">
        <v>627</v>
      </c>
      <c r="G185" s="4" t="s">
        <v>15</v>
      </c>
      <c r="H185" s="4" t="s">
        <v>628</v>
      </c>
      <c r="I185" s="4" t="s">
        <v>213</v>
      </c>
      <c r="J185" s="4" t="n">
        <v>711.8</v>
      </c>
    </row>
    <row r="186" customFormat="false" ht="20.1" hidden="false" customHeight="true" outlineLevel="0" collapsed="false">
      <c r="A186" s="4" t="s">
        <v>11</v>
      </c>
      <c r="B186" s="4" t="s">
        <v>12</v>
      </c>
      <c r="C186" s="4" t="s">
        <v>16</v>
      </c>
      <c r="D186" s="5" t="n">
        <f aca="false">D185</f>
        <v>44805</v>
      </c>
      <c r="E186" s="4" t="s">
        <v>629</v>
      </c>
      <c r="F186" s="4" t="s">
        <v>630</v>
      </c>
      <c r="G186" s="4" t="s">
        <v>15</v>
      </c>
      <c r="H186" s="4" t="s">
        <v>631</v>
      </c>
      <c r="I186" s="4" t="s">
        <v>145</v>
      </c>
      <c r="J186" s="4" t="n">
        <v>616.24</v>
      </c>
    </row>
    <row r="187" customFormat="false" ht="20.1" hidden="false" customHeight="true" outlineLevel="0" collapsed="false">
      <c r="A187" s="4" t="s">
        <v>11</v>
      </c>
      <c r="B187" s="4" t="s">
        <v>12</v>
      </c>
      <c r="C187" s="4" t="s">
        <v>16</v>
      </c>
      <c r="D187" s="5" t="n">
        <f aca="false">D186</f>
        <v>44805</v>
      </c>
      <c r="E187" s="4" t="s">
        <v>632</v>
      </c>
      <c r="F187" s="4" t="s">
        <v>633</v>
      </c>
      <c r="G187" s="4" t="s">
        <v>15</v>
      </c>
      <c r="H187" s="4" t="s">
        <v>427</v>
      </c>
      <c r="I187" s="4" t="s">
        <v>428</v>
      </c>
      <c r="J187" s="4" t="n">
        <v>201.25</v>
      </c>
    </row>
    <row r="188" customFormat="false" ht="20.1" hidden="false" customHeight="true" outlineLevel="0" collapsed="false">
      <c r="A188" s="4" t="s">
        <v>11</v>
      </c>
      <c r="B188" s="4" t="s">
        <v>12</v>
      </c>
      <c r="C188" s="4" t="s">
        <v>61</v>
      </c>
      <c r="D188" s="5" t="n">
        <f aca="false">D187</f>
        <v>44805</v>
      </c>
      <c r="E188" s="4" t="s">
        <v>634</v>
      </c>
      <c r="F188" s="4" t="s">
        <v>635</v>
      </c>
      <c r="G188" s="4" t="s">
        <v>15</v>
      </c>
      <c r="H188" s="4" t="s">
        <v>636</v>
      </c>
      <c r="I188" s="4" t="s">
        <v>637</v>
      </c>
      <c r="J188" s="4" t="n">
        <v>363.55</v>
      </c>
    </row>
    <row r="189" customFormat="false" ht="20.1" hidden="false" customHeight="true" outlineLevel="0" collapsed="false">
      <c r="A189" s="4" t="s">
        <v>11</v>
      </c>
      <c r="B189" s="4" t="s">
        <v>12</v>
      </c>
      <c r="C189" s="4" t="s">
        <v>61</v>
      </c>
      <c r="D189" s="5" t="n">
        <f aca="false">D188</f>
        <v>44805</v>
      </c>
      <c r="E189" s="4" t="s">
        <v>638</v>
      </c>
      <c r="F189" s="4" t="s">
        <v>639</v>
      </c>
      <c r="G189" s="4" t="s">
        <v>15</v>
      </c>
      <c r="H189" s="4" t="s">
        <v>640</v>
      </c>
      <c r="I189" s="4" t="s">
        <v>641</v>
      </c>
      <c r="J189" s="4" t="n">
        <v>74.94</v>
      </c>
    </row>
    <row r="190" customFormat="false" ht="20.1" hidden="false" customHeight="true" outlineLevel="0" collapsed="false">
      <c r="A190" s="4" t="s">
        <v>11</v>
      </c>
      <c r="B190" s="4" t="s">
        <v>12</v>
      </c>
      <c r="C190" s="4" t="s">
        <v>16</v>
      </c>
      <c r="D190" s="5" t="n">
        <f aca="false">D189</f>
        <v>44805</v>
      </c>
      <c r="E190" s="4" t="s">
        <v>642</v>
      </c>
      <c r="F190" s="4" t="s">
        <v>643</v>
      </c>
      <c r="G190" s="4" t="s">
        <v>15</v>
      </c>
      <c r="H190" s="4" t="s">
        <v>644</v>
      </c>
      <c r="I190" s="4" t="s">
        <v>645</v>
      </c>
      <c r="J190" s="4" t="n">
        <v>506.05</v>
      </c>
    </row>
    <row r="191" customFormat="false" ht="20.1" hidden="false" customHeight="true" outlineLevel="0" collapsed="false">
      <c r="A191" s="4" t="s">
        <v>11</v>
      </c>
      <c r="B191" s="4" t="s">
        <v>12</v>
      </c>
      <c r="C191" s="4" t="s">
        <v>13</v>
      </c>
      <c r="D191" s="5" t="n">
        <f aca="false">D190</f>
        <v>44805</v>
      </c>
      <c r="E191" s="4" t="s">
        <v>646</v>
      </c>
      <c r="F191" s="4" t="s">
        <v>647</v>
      </c>
      <c r="G191" s="4" t="s">
        <v>15</v>
      </c>
      <c r="H191" s="4" t="s">
        <v>75</v>
      </c>
      <c r="I191" s="4" t="s">
        <v>76</v>
      </c>
      <c r="J191" s="4" t="n">
        <v>109.25</v>
      </c>
    </row>
    <row r="192" customFormat="false" ht="20.1" hidden="false" customHeight="true" outlineLevel="0" collapsed="false">
      <c r="A192" s="4" t="s">
        <v>11</v>
      </c>
      <c r="B192" s="4" t="s">
        <v>12</v>
      </c>
      <c r="C192" s="4" t="s">
        <v>16</v>
      </c>
      <c r="D192" s="5" t="n">
        <f aca="false">D191</f>
        <v>44805</v>
      </c>
      <c r="E192" s="4" t="s">
        <v>648</v>
      </c>
      <c r="F192" s="4" t="s">
        <v>649</v>
      </c>
      <c r="G192" s="4" t="s">
        <v>15</v>
      </c>
      <c r="H192" s="4" t="s">
        <v>650</v>
      </c>
      <c r="I192" s="4" t="s">
        <v>651</v>
      </c>
      <c r="J192" s="4" t="n">
        <v>297.89</v>
      </c>
    </row>
    <row r="193" customFormat="false" ht="20.1" hidden="false" customHeight="true" outlineLevel="0" collapsed="false">
      <c r="A193" s="4" t="s">
        <v>11</v>
      </c>
      <c r="B193" s="4" t="s">
        <v>12</v>
      </c>
      <c r="C193" s="4" t="s">
        <v>16</v>
      </c>
      <c r="D193" s="5" t="n">
        <f aca="false">D192</f>
        <v>44805</v>
      </c>
      <c r="E193" s="4" t="s">
        <v>652</v>
      </c>
      <c r="F193" s="4" t="s">
        <v>653</v>
      </c>
      <c r="G193" s="4" t="s">
        <v>15</v>
      </c>
      <c r="H193" s="4" t="s">
        <v>24</v>
      </c>
      <c r="I193" s="4" t="s">
        <v>25</v>
      </c>
      <c r="J193" s="4" t="n">
        <v>97.75</v>
      </c>
    </row>
    <row r="194" customFormat="false" ht="20.1" hidden="false" customHeight="true" outlineLevel="0" collapsed="false">
      <c r="A194" s="4" t="s">
        <v>11</v>
      </c>
      <c r="B194" s="4" t="s">
        <v>12</v>
      </c>
      <c r="C194" s="4" t="s">
        <v>16</v>
      </c>
      <c r="D194" s="5" t="n">
        <f aca="false">D193</f>
        <v>44805</v>
      </c>
      <c r="E194" s="4" t="s">
        <v>654</v>
      </c>
      <c r="F194" s="4" t="s">
        <v>655</v>
      </c>
      <c r="G194" s="4" t="s">
        <v>15</v>
      </c>
      <c r="H194" s="4" t="s">
        <v>631</v>
      </c>
      <c r="I194" s="4" t="s">
        <v>145</v>
      </c>
      <c r="J194" s="4" t="n">
        <v>616.24</v>
      </c>
    </row>
    <row r="195" customFormat="false" ht="20.1" hidden="false" customHeight="true" outlineLevel="0" collapsed="false">
      <c r="A195" s="4" t="s">
        <v>11</v>
      </c>
      <c r="B195" s="4" t="s">
        <v>12</v>
      </c>
      <c r="C195" s="4" t="s">
        <v>13</v>
      </c>
      <c r="D195" s="5" t="n">
        <f aca="false">D194</f>
        <v>44805</v>
      </c>
      <c r="E195" s="4" t="s">
        <v>656</v>
      </c>
      <c r="F195" s="4" t="s">
        <v>657</v>
      </c>
      <c r="G195" s="4" t="s">
        <v>15</v>
      </c>
      <c r="H195" s="4" t="s">
        <v>24</v>
      </c>
      <c r="I195" s="4" t="s">
        <v>25</v>
      </c>
      <c r="J195" s="4" t="n">
        <v>97.75</v>
      </c>
    </row>
    <row r="196" customFormat="false" ht="20.1" hidden="false" customHeight="true" outlineLevel="0" collapsed="false">
      <c r="A196" s="4" t="s">
        <v>11</v>
      </c>
      <c r="B196" s="4" t="s">
        <v>12</v>
      </c>
      <c r="C196" s="4" t="s">
        <v>16</v>
      </c>
      <c r="D196" s="5" t="n">
        <f aca="false">D195</f>
        <v>44805</v>
      </c>
      <c r="E196" s="4" t="s">
        <v>658</v>
      </c>
      <c r="F196" s="4" t="s">
        <v>659</v>
      </c>
      <c r="G196" s="4" t="s">
        <v>15</v>
      </c>
      <c r="H196" s="4" t="s">
        <v>660</v>
      </c>
      <c r="I196" s="4" t="s">
        <v>145</v>
      </c>
      <c r="J196" s="4" t="n">
        <v>764.21</v>
      </c>
    </row>
    <row r="197" customFormat="false" ht="20.1" hidden="false" customHeight="true" outlineLevel="0" collapsed="false">
      <c r="A197" s="4" t="s">
        <v>11</v>
      </c>
      <c r="B197" s="4" t="s">
        <v>12</v>
      </c>
      <c r="C197" s="4" t="s">
        <v>16</v>
      </c>
      <c r="D197" s="5" t="n">
        <f aca="false">D196</f>
        <v>44805</v>
      </c>
      <c r="E197" s="4" t="s">
        <v>661</v>
      </c>
      <c r="F197" s="4" t="s">
        <v>662</v>
      </c>
      <c r="G197" s="4" t="s">
        <v>15</v>
      </c>
      <c r="H197" s="4" t="s">
        <v>224</v>
      </c>
      <c r="I197" s="4" t="s">
        <v>145</v>
      </c>
      <c r="J197" s="4" t="n">
        <v>468.27</v>
      </c>
    </row>
    <row r="198" customFormat="false" ht="20.1" hidden="false" customHeight="true" outlineLevel="0" collapsed="false">
      <c r="A198" s="4" t="s">
        <v>11</v>
      </c>
      <c r="B198" s="4" t="s">
        <v>12</v>
      </c>
      <c r="C198" s="4" t="s">
        <v>83</v>
      </c>
      <c r="D198" s="5" t="n">
        <f aca="false">D197</f>
        <v>44805</v>
      </c>
      <c r="E198" s="4" t="s">
        <v>663</v>
      </c>
      <c r="F198" s="4" t="s">
        <v>664</v>
      </c>
      <c r="G198" s="4" t="s">
        <v>15</v>
      </c>
      <c r="H198" s="4" t="s">
        <v>665</v>
      </c>
      <c r="I198" s="4" t="s">
        <v>666</v>
      </c>
      <c r="J198" s="4" t="n">
        <v>189.43</v>
      </c>
    </row>
    <row r="199" customFormat="false" ht="20.1" hidden="false" customHeight="true" outlineLevel="0" collapsed="false">
      <c r="A199" s="4" t="s">
        <v>11</v>
      </c>
      <c r="B199" s="4" t="s">
        <v>12</v>
      </c>
      <c r="C199" s="4" t="s">
        <v>16</v>
      </c>
      <c r="D199" s="5" t="n">
        <f aca="false">D198</f>
        <v>44805</v>
      </c>
      <c r="E199" s="4" t="s">
        <v>667</v>
      </c>
      <c r="F199" s="4" t="s">
        <v>668</v>
      </c>
      <c r="G199" s="4" t="s">
        <v>15</v>
      </c>
      <c r="H199" s="4" t="s">
        <v>669</v>
      </c>
      <c r="I199" s="4" t="s">
        <v>145</v>
      </c>
      <c r="J199" s="4" t="n">
        <v>205.76</v>
      </c>
    </row>
    <row r="200" customFormat="false" ht="20.1" hidden="false" customHeight="true" outlineLevel="0" collapsed="false">
      <c r="A200" s="4" t="s">
        <v>11</v>
      </c>
      <c r="B200" s="4" t="s">
        <v>12</v>
      </c>
      <c r="C200" s="4" t="s">
        <v>61</v>
      </c>
      <c r="D200" s="5" t="n">
        <f aca="false">D199</f>
        <v>44805</v>
      </c>
      <c r="E200" s="4" t="s">
        <v>670</v>
      </c>
      <c r="F200" s="4" t="s">
        <v>671</v>
      </c>
      <c r="G200" s="4" t="s">
        <v>15</v>
      </c>
      <c r="H200" s="4" t="s">
        <v>32</v>
      </c>
      <c r="I200" s="4" t="s">
        <v>33</v>
      </c>
      <c r="J200" s="4" t="n">
        <v>86.25</v>
      </c>
    </row>
    <row r="201" customFormat="false" ht="20.1" hidden="false" customHeight="true" outlineLevel="0" collapsed="false">
      <c r="A201" s="4" t="s">
        <v>11</v>
      </c>
      <c r="B201" s="4" t="s">
        <v>12</v>
      </c>
      <c r="C201" s="4" t="s">
        <v>13</v>
      </c>
      <c r="D201" s="5" t="n">
        <f aca="false">D200</f>
        <v>44805</v>
      </c>
      <c r="E201" s="4" t="s">
        <v>672</v>
      </c>
      <c r="F201" s="4" t="s">
        <v>673</v>
      </c>
      <c r="G201" s="4" t="s">
        <v>15</v>
      </c>
      <c r="H201" s="4" t="s">
        <v>674</v>
      </c>
      <c r="I201" s="4" t="s">
        <v>675</v>
      </c>
      <c r="J201" s="4" t="n">
        <v>73.31</v>
      </c>
    </row>
    <row r="202" customFormat="false" ht="20.1" hidden="false" customHeight="true" outlineLevel="0" collapsed="false">
      <c r="A202" s="4" t="s">
        <v>11</v>
      </c>
      <c r="B202" s="4" t="s">
        <v>12</v>
      </c>
      <c r="C202" s="4" t="s">
        <v>61</v>
      </c>
      <c r="D202" s="5" t="n">
        <f aca="false">D201</f>
        <v>44805</v>
      </c>
      <c r="E202" s="4" t="s">
        <v>676</v>
      </c>
      <c r="F202" s="4" t="s">
        <v>677</v>
      </c>
      <c r="G202" s="4" t="s">
        <v>15</v>
      </c>
      <c r="H202" s="4" t="s">
        <v>529</v>
      </c>
      <c r="I202" s="4" t="s">
        <v>530</v>
      </c>
      <c r="J202" s="4" t="n">
        <v>87.11</v>
      </c>
    </row>
    <row r="203" customFormat="false" ht="20.1" hidden="false" customHeight="true" outlineLevel="0" collapsed="false">
      <c r="A203" s="4" t="s">
        <v>11</v>
      </c>
      <c r="B203" s="4" t="s">
        <v>12</v>
      </c>
      <c r="C203" s="4" t="s">
        <v>13</v>
      </c>
      <c r="D203" s="5" t="n">
        <f aca="false">D202</f>
        <v>44805</v>
      </c>
      <c r="E203" s="4" t="s">
        <v>678</v>
      </c>
      <c r="F203" s="4" t="s">
        <v>679</v>
      </c>
      <c r="G203" s="4" t="s">
        <v>15</v>
      </c>
      <c r="H203" s="4" t="s">
        <v>680</v>
      </c>
      <c r="I203" s="4" t="s">
        <v>536</v>
      </c>
      <c r="J203" s="4" t="n">
        <v>155.25</v>
      </c>
    </row>
    <row r="204" customFormat="false" ht="20.1" hidden="false" customHeight="true" outlineLevel="0" collapsed="false">
      <c r="A204" s="4" t="s">
        <v>11</v>
      </c>
      <c r="B204" s="4" t="s">
        <v>12</v>
      </c>
      <c r="C204" s="4" t="s">
        <v>13</v>
      </c>
      <c r="D204" s="5" t="n">
        <f aca="false">D203</f>
        <v>44805</v>
      </c>
      <c r="E204" s="4" t="s">
        <v>681</v>
      </c>
      <c r="F204" s="4" t="s">
        <v>682</v>
      </c>
      <c r="G204" s="4" t="s">
        <v>15</v>
      </c>
      <c r="H204" s="4" t="s">
        <v>130</v>
      </c>
      <c r="I204" s="4" t="s">
        <v>131</v>
      </c>
      <c r="J204" s="4" t="n">
        <v>100.05</v>
      </c>
    </row>
    <row r="205" customFormat="false" ht="20.1" hidden="false" customHeight="true" outlineLevel="0" collapsed="false">
      <c r="A205" s="4" t="s">
        <v>11</v>
      </c>
      <c r="B205" s="4" t="s">
        <v>12</v>
      </c>
      <c r="C205" s="4" t="s">
        <v>13</v>
      </c>
      <c r="D205" s="5" t="n">
        <f aca="false">D204</f>
        <v>44805</v>
      </c>
      <c r="E205" s="4" t="s">
        <v>683</v>
      </c>
      <c r="F205" s="4" t="s">
        <v>684</v>
      </c>
      <c r="G205" s="4" t="s">
        <v>15</v>
      </c>
      <c r="H205" s="4" t="s">
        <v>685</v>
      </c>
      <c r="I205" s="4" t="s">
        <v>686</v>
      </c>
      <c r="J205" s="4" t="n">
        <v>78.74</v>
      </c>
    </row>
    <row r="206" customFormat="false" ht="20.1" hidden="false" customHeight="true" outlineLevel="0" collapsed="false">
      <c r="A206" s="4" t="s">
        <v>11</v>
      </c>
      <c r="B206" s="4" t="s">
        <v>12</v>
      </c>
      <c r="C206" s="4" t="s">
        <v>61</v>
      </c>
      <c r="D206" s="5" t="n">
        <f aca="false">D205</f>
        <v>44805</v>
      </c>
      <c r="E206" s="4" t="s">
        <v>687</v>
      </c>
      <c r="F206" s="4" t="s">
        <v>688</v>
      </c>
      <c r="G206" s="4" t="s">
        <v>15</v>
      </c>
      <c r="H206" s="4" t="s">
        <v>249</v>
      </c>
      <c r="I206" s="4" t="s">
        <v>250</v>
      </c>
      <c r="J206" s="4" t="n">
        <v>90.56</v>
      </c>
    </row>
    <row r="207" customFormat="false" ht="20.1" hidden="false" customHeight="true" outlineLevel="0" collapsed="false">
      <c r="A207" s="4" t="s">
        <v>11</v>
      </c>
      <c r="B207" s="4" t="s">
        <v>12</v>
      </c>
      <c r="C207" s="4" t="s">
        <v>61</v>
      </c>
      <c r="D207" s="5" t="n">
        <f aca="false">D206</f>
        <v>44805</v>
      </c>
      <c r="E207" s="4" t="s">
        <v>689</v>
      </c>
      <c r="F207" s="4" t="s">
        <v>690</v>
      </c>
      <c r="G207" s="4" t="s">
        <v>15</v>
      </c>
      <c r="H207" s="4" t="s">
        <v>32</v>
      </c>
      <c r="I207" s="4" t="s">
        <v>33</v>
      </c>
      <c r="J207" s="4" t="n">
        <v>86.25</v>
      </c>
    </row>
    <row r="208" customFormat="false" ht="20.1" hidden="false" customHeight="true" outlineLevel="0" collapsed="false">
      <c r="A208" s="4" t="s">
        <v>11</v>
      </c>
      <c r="B208" s="4" t="s">
        <v>12</v>
      </c>
      <c r="C208" s="4" t="s">
        <v>16</v>
      </c>
      <c r="D208" s="5" t="n">
        <f aca="false">D207</f>
        <v>44805</v>
      </c>
      <c r="E208" s="4" t="s">
        <v>691</v>
      </c>
      <c r="F208" s="4" t="s">
        <v>692</v>
      </c>
      <c r="G208" s="4" t="s">
        <v>15</v>
      </c>
      <c r="H208" s="4" t="s">
        <v>693</v>
      </c>
      <c r="I208" s="4" t="s">
        <v>694</v>
      </c>
      <c r="J208" s="4" t="n">
        <v>452.38</v>
      </c>
    </row>
    <row r="209" customFormat="false" ht="20.1" hidden="false" customHeight="true" outlineLevel="0" collapsed="false">
      <c r="A209" s="4" t="s">
        <v>11</v>
      </c>
      <c r="B209" s="4" t="s">
        <v>12</v>
      </c>
      <c r="C209" s="4" t="s">
        <v>16</v>
      </c>
      <c r="D209" s="5" t="n">
        <f aca="false">D208</f>
        <v>44805</v>
      </c>
      <c r="E209" s="4" t="s">
        <v>695</v>
      </c>
      <c r="F209" s="4" t="s">
        <v>696</v>
      </c>
      <c r="G209" s="4" t="s">
        <v>15</v>
      </c>
      <c r="H209" s="4" t="s">
        <v>697</v>
      </c>
      <c r="I209" s="4" t="s">
        <v>698</v>
      </c>
      <c r="J209" s="4" t="n">
        <v>120.92</v>
      </c>
    </row>
    <row r="210" customFormat="false" ht="20.1" hidden="false" customHeight="true" outlineLevel="0" collapsed="false">
      <c r="A210" s="4" t="s">
        <v>11</v>
      </c>
      <c r="B210" s="4" t="s">
        <v>12</v>
      </c>
      <c r="C210" s="4" t="s">
        <v>83</v>
      </c>
      <c r="D210" s="5" t="n">
        <f aca="false">D209</f>
        <v>44805</v>
      </c>
      <c r="E210" s="4" t="s">
        <v>699</v>
      </c>
      <c r="F210" s="4" t="s">
        <v>700</v>
      </c>
      <c r="G210" s="4" t="s">
        <v>15</v>
      </c>
      <c r="H210" s="4" t="s">
        <v>408</v>
      </c>
      <c r="I210" s="4" t="s">
        <v>409</v>
      </c>
      <c r="J210" s="4" t="n">
        <v>139.15</v>
      </c>
    </row>
    <row r="211" customFormat="false" ht="20.1" hidden="false" customHeight="true" outlineLevel="0" collapsed="false">
      <c r="A211" s="4" t="s">
        <v>11</v>
      </c>
      <c r="B211" s="4" t="s">
        <v>12</v>
      </c>
      <c r="C211" s="4" t="s">
        <v>701</v>
      </c>
      <c r="D211" s="5" t="n">
        <f aca="false">D210</f>
        <v>44805</v>
      </c>
      <c r="E211" s="4" t="s">
        <v>702</v>
      </c>
      <c r="F211" s="4" t="s">
        <v>703</v>
      </c>
      <c r="G211" s="4" t="s">
        <v>15</v>
      </c>
      <c r="H211" s="4" t="s">
        <v>704</v>
      </c>
      <c r="I211" s="4" t="s">
        <v>705</v>
      </c>
      <c r="J211" s="4" t="n">
        <v>776.41</v>
      </c>
    </row>
    <row r="212" customFormat="false" ht="20.1" hidden="false" customHeight="true" outlineLevel="0" collapsed="false">
      <c r="A212" s="4" t="s">
        <v>11</v>
      </c>
      <c r="B212" s="4" t="s">
        <v>12</v>
      </c>
      <c r="C212" s="4" t="s">
        <v>424</v>
      </c>
      <c r="D212" s="5" t="n">
        <f aca="false">D211</f>
        <v>44805</v>
      </c>
      <c r="E212" s="4" t="s">
        <v>706</v>
      </c>
      <c r="F212" s="4" t="s">
        <v>707</v>
      </c>
      <c r="G212" s="4" t="s">
        <v>15</v>
      </c>
      <c r="H212" s="4" t="s">
        <v>427</v>
      </c>
      <c r="I212" s="4" t="s">
        <v>428</v>
      </c>
      <c r="J212" s="4" t="n">
        <v>201.25</v>
      </c>
    </row>
    <row r="213" customFormat="false" ht="20.1" hidden="false" customHeight="true" outlineLevel="0" collapsed="false">
      <c r="A213" s="4" t="s">
        <v>11</v>
      </c>
      <c r="B213" s="4" t="s">
        <v>12</v>
      </c>
      <c r="C213" s="4" t="s">
        <v>424</v>
      </c>
      <c r="D213" s="5" t="n">
        <f aca="false">D212</f>
        <v>44805</v>
      </c>
      <c r="E213" s="4" t="s">
        <v>708</v>
      </c>
      <c r="F213" s="4" t="s">
        <v>709</v>
      </c>
      <c r="G213" s="4" t="s">
        <v>15</v>
      </c>
      <c r="H213" s="4" t="s">
        <v>710</v>
      </c>
      <c r="I213" s="4" t="s">
        <v>711</v>
      </c>
      <c r="J213" s="4" t="n">
        <v>444.07</v>
      </c>
    </row>
    <row r="214" customFormat="false" ht="20.1" hidden="false" customHeight="true" outlineLevel="0" collapsed="false">
      <c r="A214" s="4" t="s">
        <v>11</v>
      </c>
      <c r="B214" s="4" t="s">
        <v>12</v>
      </c>
      <c r="C214" s="4" t="s">
        <v>424</v>
      </c>
      <c r="D214" s="5" t="n">
        <f aca="false">D213</f>
        <v>44805</v>
      </c>
      <c r="E214" s="4" t="s">
        <v>712</v>
      </c>
      <c r="F214" s="4" t="s">
        <v>713</v>
      </c>
      <c r="G214" s="4" t="s">
        <v>15</v>
      </c>
      <c r="H214" s="4" t="s">
        <v>427</v>
      </c>
      <c r="I214" s="4" t="s">
        <v>428</v>
      </c>
      <c r="J214" s="4" t="n">
        <v>201.25</v>
      </c>
    </row>
    <row r="215" customFormat="false" ht="20.1" hidden="false" customHeight="true" outlineLevel="0" collapsed="false">
      <c r="A215" s="4" t="s">
        <v>11</v>
      </c>
      <c r="B215" s="4" t="s">
        <v>12</v>
      </c>
      <c r="C215" s="4" t="s">
        <v>424</v>
      </c>
      <c r="D215" s="5" t="n">
        <f aca="false">D214</f>
        <v>44805</v>
      </c>
      <c r="E215" s="4" t="s">
        <v>714</v>
      </c>
      <c r="F215" s="4" t="s">
        <v>715</v>
      </c>
      <c r="G215" s="4" t="s">
        <v>15</v>
      </c>
      <c r="H215" s="4" t="s">
        <v>427</v>
      </c>
      <c r="I215" s="4" t="s">
        <v>428</v>
      </c>
      <c r="J215" s="4" t="n">
        <v>201.25</v>
      </c>
    </row>
    <row r="216" customFormat="false" ht="20.1" hidden="false" customHeight="true" outlineLevel="0" collapsed="false">
      <c r="A216" s="4" t="s">
        <v>11</v>
      </c>
      <c r="B216" s="4" t="s">
        <v>12</v>
      </c>
      <c r="C216" s="4" t="s">
        <v>424</v>
      </c>
      <c r="D216" s="5" t="n">
        <f aca="false">D215</f>
        <v>44805</v>
      </c>
      <c r="E216" s="4" t="s">
        <v>716</v>
      </c>
      <c r="F216" s="4" t="s">
        <v>717</v>
      </c>
      <c r="G216" s="4" t="s">
        <v>15</v>
      </c>
      <c r="H216" s="4" t="s">
        <v>427</v>
      </c>
      <c r="I216" s="4" t="s">
        <v>428</v>
      </c>
      <c r="J216" s="4" t="n">
        <v>201.25</v>
      </c>
    </row>
    <row r="217" customFormat="false" ht="20.1" hidden="false" customHeight="true" outlineLevel="0" collapsed="false">
      <c r="A217" s="4" t="s">
        <v>11</v>
      </c>
      <c r="B217" s="4" t="s">
        <v>12</v>
      </c>
      <c r="C217" s="4" t="s">
        <v>424</v>
      </c>
      <c r="D217" s="5" t="n">
        <f aca="false">D216</f>
        <v>44805</v>
      </c>
      <c r="E217" s="4" t="s">
        <v>718</v>
      </c>
      <c r="F217" s="4" t="s">
        <v>719</v>
      </c>
      <c r="G217" s="4" t="s">
        <v>15</v>
      </c>
      <c r="H217" s="4" t="s">
        <v>720</v>
      </c>
      <c r="I217" s="4" t="s">
        <v>721</v>
      </c>
      <c r="J217" s="4" t="n">
        <v>222.04</v>
      </c>
    </row>
    <row r="218" customFormat="false" ht="20.1" hidden="false" customHeight="true" outlineLevel="0" collapsed="false">
      <c r="A218" s="4" t="s">
        <v>11</v>
      </c>
      <c r="B218" s="4" t="s">
        <v>12</v>
      </c>
      <c r="C218" s="4" t="s">
        <v>16</v>
      </c>
      <c r="D218" s="5" t="n">
        <f aca="false">D217</f>
        <v>44805</v>
      </c>
      <c r="E218" s="4" t="s">
        <v>722</v>
      </c>
      <c r="F218" s="4" t="s">
        <v>723</v>
      </c>
      <c r="G218" s="4" t="s">
        <v>15</v>
      </c>
      <c r="H218" s="4" t="s">
        <v>724</v>
      </c>
      <c r="I218" s="4" t="s">
        <v>725</v>
      </c>
      <c r="J218" s="4" t="n">
        <v>96.24</v>
      </c>
    </row>
    <row r="219" customFormat="false" ht="20.1" hidden="false" customHeight="true" outlineLevel="0" collapsed="false">
      <c r="A219" s="4" t="s">
        <v>11</v>
      </c>
      <c r="B219" s="4" t="s">
        <v>12</v>
      </c>
      <c r="C219" s="4" t="s">
        <v>13</v>
      </c>
      <c r="D219" s="5" t="n">
        <f aca="false">D218</f>
        <v>44805</v>
      </c>
      <c r="E219" s="4" t="s">
        <v>726</v>
      </c>
      <c r="F219" s="4" t="s">
        <v>727</v>
      </c>
      <c r="G219" s="4" t="s">
        <v>15</v>
      </c>
      <c r="H219" s="4" t="s">
        <v>32</v>
      </c>
      <c r="I219" s="4" t="s">
        <v>33</v>
      </c>
      <c r="J219" s="4" t="n">
        <v>86.25</v>
      </c>
    </row>
    <row r="220" customFormat="false" ht="20.1" hidden="false" customHeight="true" outlineLevel="0" collapsed="false">
      <c r="A220" s="4" t="s">
        <v>11</v>
      </c>
      <c r="B220" s="4" t="s">
        <v>12</v>
      </c>
      <c r="C220" s="4" t="s">
        <v>16</v>
      </c>
      <c r="D220" s="5" t="n">
        <f aca="false">D219</f>
        <v>44805</v>
      </c>
      <c r="E220" s="4" t="s">
        <v>728</v>
      </c>
      <c r="F220" s="4" t="s">
        <v>729</v>
      </c>
      <c r="G220" s="4" t="s">
        <v>15</v>
      </c>
      <c r="H220" s="4" t="s">
        <v>730</v>
      </c>
      <c r="I220" s="4" t="s">
        <v>731</v>
      </c>
      <c r="J220" s="4" t="n">
        <v>255.35</v>
      </c>
    </row>
    <row r="221" customFormat="false" ht="20.1" hidden="false" customHeight="true" outlineLevel="0" collapsed="false">
      <c r="A221" s="4" t="s">
        <v>11</v>
      </c>
      <c r="B221" s="4" t="s">
        <v>12</v>
      </c>
      <c r="C221" s="4" t="s">
        <v>83</v>
      </c>
      <c r="D221" s="5" t="n">
        <f aca="false">D220</f>
        <v>44805</v>
      </c>
      <c r="E221" s="4" t="s">
        <v>732</v>
      </c>
      <c r="F221" s="4" t="s">
        <v>733</v>
      </c>
      <c r="G221" s="4" t="s">
        <v>15</v>
      </c>
      <c r="H221" s="4" t="s">
        <v>734</v>
      </c>
      <c r="I221" s="4" t="s">
        <v>735</v>
      </c>
      <c r="J221" s="4" t="n">
        <v>312.97</v>
      </c>
    </row>
    <row r="222" customFormat="false" ht="20.1" hidden="false" customHeight="true" outlineLevel="0" collapsed="false">
      <c r="A222" s="4" t="s">
        <v>11</v>
      </c>
      <c r="B222" s="4" t="s">
        <v>12</v>
      </c>
      <c r="C222" s="4" t="s">
        <v>13</v>
      </c>
      <c r="D222" s="5" t="n">
        <f aca="false">D221</f>
        <v>44805</v>
      </c>
      <c r="E222" s="4" t="s">
        <v>736</v>
      </c>
      <c r="F222" s="4" t="s">
        <v>737</v>
      </c>
      <c r="G222" s="4" t="s">
        <v>15</v>
      </c>
      <c r="H222" s="4" t="s">
        <v>738</v>
      </c>
      <c r="I222" s="4" t="s">
        <v>22</v>
      </c>
      <c r="J222" s="4" t="n">
        <v>106.25</v>
      </c>
    </row>
    <row r="223" customFormat="false" ht="20.1" hidden="false" customHeight="true" outlineLevel="0" collapsed="false">
      <c r="A223" s="4" t="s">
        <v>11</v>
      </c>
      <c r="B223" s="4" t="s">
        <v>12</v>
      </c>
      <c r="C223" s="4" t="s">
        <v>83</v>
      </c>
      <c r="D223" s="5" t="n">
        <f aca="false">D222</f>
        <v>44805</v>
      </c>
      <c r="E223" s="4" t="s">
        <v>739</v>
      </c>
      <c r="F223" s="4" t="s">
        <v>740</v>
      </c>
      <c r="G223" s="4" t="s">
        <v>15</v>
      </c>
      <c r="H223" s="4" t="s">
        <v>741</v>
      </c>
      <c r="I223" s="4" t="s">
        <v>145</v>
      </c>
      <c r="J223" s="4" t="n">
        <v>690.22</v>
      </c>
    </row>
    <row r="224" customFormat="false" ht="20.1" hidden="false" customHeight="true" outlineLevel="0" collapsed="false">
      <c r="A224" s="4" t="s">
        <v>11</v>
      </c>
      <c r="B224" s="4" t="s">
        <v>12</v>
      </c>
      <c r="C224" s="4" t="s">
        <v>13</v>
      </c>
      <c r="D224" s="5" t="n">
        <f aca="false">D223</f>
        <v>44805</v>
      </c>
      <c r="E224" s="4" t="s">
        <v>742</v>
      </c>
      <c r="F224" s="4" t="s">
        <v>743</v>
      </c>
      <c r="G224" s="4" t="s">
        <v>15</v>
      </c>
      <c r="H224" s="4" t="s">
        <v>744</v>
      </c>
      <c r="I224" s="4" t="s">
        <v>745</v>
      </c>
      <c r="J224" s="4" t="n">
        <v>70.39</v>
      </c>
    </row>
    <row r="225" customFormat="false" ht="20.1" hidden="false" customHeight="true" outlineLevel="0" collapsed="false">
      <c r="A225" s="4" t="s">
        <v>11</v>
      </c>
      <c r="B225" s="4" t="s">
        <v>12</v>
      </c>
      <c r="C225" s="4" t="s">
        <v>61</v>
      </c>
      <c r="D225" s="5" t="n">
        <f aca="false">D224</f>
        <v>44805</v>
      </c>
      <c r="E225" s="4" t="s">
        <v>746</v>
      </c>
      <c r="F225" s="4" t="s">
        <v>747</v>
      </c>
      <c r="G225" s="4" t="s">
        <v>15</v>
      </c>
      <c r="H225" s="4" t="s">
        <v>300</v>
      </c>
      <c r="I225" s="4" t="s">
        <v>301</v>
      </c>
      <c r="J225" s="4" t="n">
        <v>115</v>
      </c>
    </row>
    <row r="226" customFormat="false" ht="20.1" hidden="false" customHeight="true" outlineLevel="0" collapsed="false">
      <c r="A226" s="4" t="s">
        <v>11</v>
      </c>
      <c r="B226" s="4" t="s">
        <v>12</v>
      </c>
      <c r="C226" s="4" t="s">
        <v>16</v>
      </c>
      <c r="D226" s="5" t="n">
        <f aca="false">D225</f>
        <v>44805</v>
      </c>
      <c r="E226" s="4" t="s">
        <v>748</v>
      </c>
      <c r="F226" s="4" t="s">
        <v>749</v>
      </c>
      <c r="G226" s="4" t="s">
        <v>15</v>
      </c>
      <c r="H226" s="4" t="s">
        <v>750</v>
      </c>
      <c r="I226" s="4" t="s">
        <v>751</v>
      </c>
      <c r="J226" s="4" t="n">
        <v>164.91</v>
      </c>
    </row>
    <row r="227" customFormat="false" ht="20.1" hidden="false" customHeight="true" outlineLevel="0" collapsed="false">
      <c r="A227" s="4" t="s">
        <v>11</v>
      </c>
      <c r="B227" s="4" t="s">
        <v>12</v>
      </c>
      <c r="C227" s="4" t="s">
        <v>16</v>
      </c>
      <c r="D227" s="5" t="n">
        <f aca="false">D226</f>
        <v>44805</v>
      </c>
      <c r="E227" s="4" t="s">
        <v>752</v>
      </c>
      <c r="F227" s="4" t="s">
        <v>753</v>
      </c>
      <c r="G227" s="4" t="s">
        <v>15</v>
      </c>
      <c r="H227" s="4" t="s">
        <v>754</v>
      </c>
      <c r="I227" s="4" t="s">
        <v>145</v>
      </c>
      <c r="J227" s="4" t="n">
        <v>510.22</v>
      </c>
    </row>
    <row r="228" customFormat="false" ht="20.1" hidden="false" customHeight="true" outlineLevel="0" collapsed="false">
      <c r="A228" s="4" t="s">
        <v>11</v>
      </c>
      <c r="B228" s="4" t="s">
        <v>12</v>
      </c>
      <c r="C228" s="4" t="s">
        <v>13</v>
      </c>
      <c r="D228" s="5" t="n">
        <f aca="false">D227</f>
        <v>44805</v>
      </c>
      <c r="E228" s="4" t="s">
        <v>755</v>
      </c>
      <c r="F228" s="4" t="s">
        <v>756</v>
      </c>
      <c r="G228" s="4" t="s">
        <v>15</v>
      </c>
      <c r="H228" s="4" t="s">
        <v>757</v>
      </c>
      <c r="I228" s="4" t="s">
        <v>758</v>
      </c>
      <c r="J228" s="4" t="n">
        <v>143.8</v>
      </c>
    </row>
    <row r="229" customFormat="false" ht="20.1" hidden="false" customHeight="true" outlineLevel="0" collapsed="false">
      <c r="A229" s="4" t="s">
        <v>11</v>
      </c>
      <c r="B229" s="4" t="s">
        <v>12</v>
      </c>
      <c r="C229" s="4" t="s">
        <v>13</v>
      </c>
      <c r="D229" s="5" t="n">
        <f aca="false">D228</f>
        <v>44805</v>
      </c>
      <c r="E229" s="4" t="s">
        <v>759</v>
      </c>
      <c r="F229" s="4" t="s">
        <v>760</v>
      </c>
      <c r="G229" s="4" t="s">
        <v>15</v>
      </c>
      <c r="H229" s="4" t="s">
        <v>75</v>
      </c>
      <c r="I229" s="4" t="s">
        <v>76</v>
      </c>
      <c r="J229" s="4" t="n">
        <v>109.25</v>
      </c>
    </row>
    <row r="230" customFormat="false" ht="20.1" hidden="false" customHeight="true" outlineLevel="0" collapsed="false">
      <c r="A230" s="4" t="s">
        <v>11</v>
      </c>
      <c r="B230" s="4" t="s">
        <v>12</v>
      </c>
      <c r="C230" s="4" t="s">
        <v>16</v>
      </c>
      <c r="D230" s="5" t="n">
        <f aca="false">D229</f>
        <v>44805</v>
      </c>
      <c r="E230" s="4" t="s">
        <v>761</v>
      </c>
      <c r="F230" s="4" t="s">
        <v>762</v>
      </c>
      <c r="G230" s="4" t="s">
        <v>15</v>
      </c>
      <c r="H230" s="4" t="s">
        <v>763</v>
      </c>
      <c r="I230" s="4" t="s">
        <v>764</v>
      </c>
      <c r="J230" s="4" t="n">
        <v>135.57</v>
      </c>
    </row>
    <row r="231" customFormat="false" ht="20.1" hidden="false" customHeight="true" outlineLevel="0" collapsed="false">
      <c r="A231" s="4" t="s">
        <v>11</v>
      </c>
      <c r="B231" s="4" t="s">
        <v>12</v>
      </c>
      <c r="C231" s="4" t="s">
        <v>13</v>
      </c>
      <c r="D231" s="5" t="n">
        <f aca="false">D230</f>
        <v>44805</v>
      </c>
      <c r="E231" s="4" t="s">
        <v>765</v>
      </c>
      <c r="F231" s="4" t="s">
        <v>766</v>
      </c>
      <c r="G231" s="4" t="s">
        <v>15</v>
      </c>
      <c r="H231" s="4" t="s">
        <v>32</v>
      </c>
      <c r="I231" s="4" t="s">
        <v>33</v>
      </c>
      <c r="J231" s="4" t="n">
        <v>86.25</v>
      </c>
    </row>
    <row r="232" customFormat="false" ht="20.1" hidden="false" customHeight="true" outlineLevel="0" collapsed="false">
      <c r="A232" s="4" t="s">
        <v>11</v>
      </c>
      <c r="B232" s="4" t="s">
        <v>12</v>
      </c>
      <c r="C232" s="4" t="s">
        <v>13</v>
      </c>
      <c r="D232" s="5" t="n">
        <f aca="false">D231</f>
        <v>44805</v>
      </c>
      <c r="E232" s="4" t="s">
        <v>767</v>
      </c>
      <c r="F232" s="4" t="s">
        <v>768</v>
      </c>
      <c r="G232" s="4" t="s">
        <v>15</v>
      </c>
      <c r="H232" s="4" t="s">
        <v>24</v>
      </c>
      <c r="I232" s="4" t="s">
        <v>25</v>
      </c>
      <c r="J232" s="4" t="n">
        <v>97.75</v>
      </c>
    </row>
    <row r="233" customFormat="false" ht="20.1" hidden="false" customHeight="true" outlineLevel="0" collapsed="false">
      <c r="A233" s="4" t="s">
        <v>11</v>
      </c>
      <c r="B233" s="4" t="s">
        <v>12</v>
      </c>
      <c r="C233" s="4" t="s">
        <v>13</v>
      </c>
      <c r="D233" s="5" t="n">
        <f aca="false">D232</f>
        <v>44805</v>
      </c>
      <c r="E233" s="4" t="s">
        <v>769</v>
      </c>
      <c r="F233" s="4" t="s">
        <v>770</v>
      </c>
      <c r="G233" s="4" t="s">
        <v>15</v>
      </c>
      <c r="H233" s="4" t="s">
        <v>32</v>
      </c>
      <c r="I233" s="4" t="s">
        <v>33</v>
      </c>
      <c r="J233" s="4" t="n">
        <v>86.25</v>
      </c>
    </row>
    <row r="234" customFormat="false" ht="20.1" hidden="false" customHeight="true" outlineLevel="0" collapsed="false">
      <c r="A234" s="4" t="s">
        <v>11</v>
      </c>
      <c r="B234" s="4" t="s">
        <v>12</v>
      </c>
      <c r="C234" s="4" t="s">
        <v>424</v>
      </c>
      <c r="D234" s="5" t="n">
        <f aca="false">D233</f>
        <v>44805</v>
      </c>
      <c r="E234" s="4" t="s">
        <v>771</v>
      </c>
      <c r="F234" s="4" t="s">
        <v>772</v>
      </c>
      <c r="G234" s="4" t="s">
        <v>15</v>
      </c>
      <c r="H234" s="4" t="s">
        <v>427</v>
      </c>
      <c r="I234" s="4" t="s">
        <v>428</v>
      </c>
      <c r="J234" s="4" t="n">
        <v>201.25</v>
      </c>
    </row>
    <row r="235" customFormat="false" ht="20.1" hidden="false" customHeight="true" outlineLevel="0" collapsed="false">
      <c r="A235" s="4" t="s">
        <v>11</v>
      </c>
      <c r="B235" s="4" t="s">
        <v>12</v>
      </c>
      <c r="C235" s="4" t="s">
        <v>424</v>
      </c>
      <c r="D235" s="5" t="n">
        <f aca="false">D234</f>
        <v>44805</v>
      </c>
      <c r="E235" s="4" t="s">
        <v>773</v>
      </c>
      <c r="F235" s="4" t="s">
        <v>774</v>
      </c>
      <c r="G235" s="4" t="s">
        <v>15</v>
      </c>
      <c r="H235" s="4" t="s">
        <v>427</v>
      </c>
      <c r="I235" s="4" t="s">
        <v>428</v>
      </c>
      <c r="J235" s="4" t="n">
        <v>201.25</v>
      </c>
    </row>
    <row r="236" customFormat="false" ht="20.1" hidden="false" customHeight="true" outlineLevel="0" collapsed="false">
      <c r="A236" s="4" t="s">
        <v>11</v>
      </c>
      <c r="B236" s="4" t="s">
        <v>12</v>
      </c>
      <c r="C236" s="4" t="s">
        <v>13</v>
      </c>
      <c r="D236" s="5" t="n">
        <f aca="false">D235</f>
        <v>44805</v>
      </c>
      <c r="E236" s="4" t="s">
        <v>775</v>
      </c>
      <c r="F236" s="4" t="s">
        <v>776</v>
      </c>
      <c r="G236" s="4" t="s">
        <v>15</v>
      </c>
      <c r="H236" s="4" t="s">
        <v>32</v>
      </c>
      <c r="I236" s="4" t="s">
        <v>33</v>
      </c>
      <c r="J236" s="4" t="n">
        <v>86.25</v>
      </c>
    </row>
    <row r="237" customFormat="false" ht="20.1" hidden="false" customHeight="true" outlineLevel="0" collapsed="false">
      <c r="A237" s="4" t="s">
        <v>11</v>
      </c>
      <c r="B237" s="4" t="s">
        <v>12</v>
      </c>
      <c r="C237" s="4" t="s">
        <v>13</v>
      </c>
      <c r="D237" s="5" t="n">
        <f aca="false">D236</f>
        <v>44805</v>
      </c>
      <c r="E237" s="4" t="s">
        <v>777</v>
      </c>
      <c r="F237" s="4" t="s">
        <v>778</v>
      </c>
      <c r="G237" s="4" t="s">
        <v>15</v>
      </c>
      <c r="H237" s="4" t="s">
        <v>52</v>
      </c>
      <c r="I237" s="4" t="s">
        <v>53</v>
      </c>
      <c r="J237" s="4" t="n">
        <v>104.65</v>
      </c>
    </row>
    <row r="238" customFormat="false" ht="20.1" hidden="false" customHeight="true" outlineLevel="0" collapsed="false">
      <c r="A238" s="4" t="s">
        <v>11</v>
      </c>
      <c r="B238" s="4" t="s">
        <v>12</v>
      </c>
      <c r="C238" s="4" t="s">
        <v>61</v>
      </c>
      <c r="D238" s="5" t="n">
        <f aca="false">D237</f>
        <v>44805</v>
      </c>
      <c r="E238" s="4" t="s">
        <v>779</v>
      </c>
      <c r="F238" s="4" t="s">
        <v>780</v>
      </c>
      <c r="G238" s="4" t="s">
        <v>15</v>
      </c>
      <c r="H238" s="4" t="s">
        <v>781</v>
      </c>
      <c r="I238" s="4" t="s">
        <v>782</v>
      </c>
      <c r="J238" s="4" t="n">
        <v>1055.49</v>
      </c>
    </row>
    <row r="239" customFormat="false" ht="20.1" hidden="false" customHeight="true" outlineLevel="0" collapsed="false">
      <c r="A239" s="4" t="s">
        <v>11</v>
      </c>
      <c r="B239" s="4" t="s">
        <v>12</v>
      </c>
      <c r="C239" s="4" t="s">
        <v>13</v>
      </c>
      <c r="D239" s="5" t="n">
        <f aca="false">D238</f>
        <v>44805</v>
      </c>
      <c r="E239" s="4" t="s">
        <v>783</v>
      </c>
      <c r="F239" s="4" t="s">
        <v>784</v>
      </c>
      <c r="G239" s="4" t="s">
        <v>15</v>
      </c>
      <c r="H239" s="4" t="s">
        <v>785</v>
      </c>
      <c r="I239" s="4" t="s">
        <v>786</v>
      </c>
      <c r="J239" s="4" t="n">
        <v>88.44</v>
      </c>
    </row>
    <row r="240" customFormat="false" ht="20.1" hidden="false" customHeight="true" outlineLevel="0" collapsed="false">
      <c r="A240" s="4" t="s">
        <v>11</v>
      </c>
      <c r="B240" s="4" t="s">
        <v>12</v>
      </c>
      <c r="C240" s="4" t="s">
        <v>13</v>
      </c>
      <c r="D240" s="5" t="n">
        <f aca="false">D239</f>
        <v>44805</v>
      </c>
      <c r="E240" s="4" t="s">
        <v>787</v>
      </c>
      <c r="F240" s="4" t="s">
        <v>788</v>
      </c>
      <c r="G240" s="4" t="s">
        <v>15</v>
      </c>
      <c r="H240" s="4" t="s">
        <v>32</v>
      </c>
      <c r="I240" s="4" t="s">
        <v>33</v>
      </c>
      <c r="J240" s="4" t="n">
        <v>86.25</v>
      </c>
    </row>
    <row r="241" customFormat="false" ht="20.1" hidden="false" customHeight="true" outlineLevel="0" collapsed="false">
      <c r="A241" s="4" t="s">
        <v>11</v>
      </c>
      <c r="B241" s="4" t="s">
        <v>12</v>
      </c>
      <c r="C241" s="4" t="s">
        <v>16</v>
      </c>
      <c r="D241" s="5" t="n">
        <f aca="false">D240</f>
        <v>44805</v>
      </c>
      <c r="E241" s="4" t="s">
        <v>789</v>
      </c>
      <c r="F241" s="4" t="s">
        <v>790</v>
      </c>
      <c r="G241" s="4" t="s">
        <v>15</v>
      </c>
      <c r="H241" s="4" t="s">
        <v>791</v>
      </c>
      <c r="I241" s="4" t="s">
        <v>139</v>
      </c>
      <c r="J241" s="4" t="n">
        <v>172.73</v>
      </c>
    </row>
    <row r="242" customFormat="false" ht="20.1" hidden="false" customHeight="true" outlineLevel="0" collapsed="false">
      <c r="A242" s="4" t="s">
        <v>11</v>
      </c>
      <c r="B242" s="4" t="s">
        <v>12</v>
      </c>
      <c r="C242" s="4" t="s">
        <v>61</v>
      </c>
      <c r="D242" s="5" t="n">
        <f aca="false">D241</f>
        <v>44805</v>
      </c>
      <c r="E242" s="4" t="s">
        <v>792</v>
      </c>
      <c r="F242" s="4" t="s">
        <v>793</v>
      </c>
      <c r="G242" s="4" t="s">
        <v>15</v>
      </c>
      <c r="H242" s="4" t="s">
        <v>794</v>
      </c>
      <c r="I242" s="4" t="s">
        <v>76</v>
      </c>
      <c r="J242" s="4" t="n">
        <v>109.45</v>
      </c>
    </row>
    <row r="243" customFormat="false" ht="20.1" hidden="false" customHeight="true" outlineLevel="0" collapsed="false">
      <c r="A243" s="4" t="s">
        <v>11</v>
      </c>
      <c r="B243" s="4" t="s">
        <v>12</v>
      </c>
      <c r="C243" s="4" t="s">
        <v>13</v>
      </c>
      <c r="D243" s="5" t="n">
        <f aca="false">D242</f>
        <v>44805</v>
      </c>
      <c r="E243" s="4" t="s">
        <v>795</v>
      </c>
      <c r="F243" s="4" t="s">
        <v>796</v>
      </c>
      <c r="G243" s="4" t="s">
        <v>15</v>
      </c>
      <c r="H243" s="4" t="s">
        <v>32</v>
      </c>
      <c r="I243" s="4" t="s">
        <v>33</v>
      </c>
      <c r="J243" s="4" t="n">
        <v>86.25</v>
      </c>
    </row>
    <row r="244" customFormat="false" ht="20.1" hidden="false" customHeight="true" outlineLevel="0" collapsed="false">
      <c r="A244" s="4" t="s">
        <v>11</v>
      </c>
      <c r="B244" s="4" t="s">
        <v>12</v>
      </c>
      <c r="C244" s="4" t="s">
        <v>83</v>
      </c>
      <c r="D244" s="5" t="n">
        <f aca="false">D243</f>
        <v>44805</v>
      </c>
      <c r="E244" s="4" t="s">
        <v>797</v>
      </c>
      <c r="F244" s="4" t="s">
        <v>798</v>
      </c>
      <c r="G244" s="4" t="s">
        <v>15</v>
      </c>
      <c r="H244" s="4" t="s">
        <v>799</v>
      </c>
      <c r="I244" s="4" t="s">
        <v>139</v>
      </c>
      <c r="J244" s="4" t="n">
        <v>172.7</v>
      </c>
    </row>
    <row r="245" customFormat="false" ht="20.1" hidden="false" customHeight="true" outlineLevel="0" collapsed="false">
      <c r="A245" s="4" t="s">
        <v>11</v>
      </c>
      <c r="B245" s="4" t="s">
        <v>12</v>
      </c>
      <c r="C245" s="4" t="s">
        <v>83</v>
      </c>
      <c r="D245" s="5" t="n">
        <f aca="false">D244</f>
        <v>44805</v>
      </c>
      <c r="E245" s="4" t="s">
        <v>800</v>
      </c>
      <c r="F245" s="4" t="s">
        <v>801</v>
      </c>
      <c r="G245" s="4" t="s">
        <v>15</v>
      </c>
      <c r="H245" s="4" t="s">
        <v>427</v>
      </c>
      <c r="I245" s="4" t="s">
        <v>428</v>
      </c>
      <c r="J245" s="4" t="n">
        <v>201.25</v>
      </c>
    </row>
    <row r="246" customFormat="false" ht="20.1" hidden="false" customHeight="true" outlineLevel="0" collapsed="false">
      <c r="A246" s="4" t="s">
        <v>11</v>
      </c>
      <c r="B246" s="4" t="s">
        <v>12</v>
      </c>
      <c r="C246" s="4" t="s">
        <v>83</v>
      </c>
      <c r="D246" s="5" t="n">
        <f aca="false">D245</f>
        <v>44805</v>
      </c>
      <c r="E246" s="4" t="s">
        <v>802</v>
      </c>
      <c r="F246" s="4" t="s">
        <v>803</v>
      </c>
      <c r="G246" s="4" t="s">
        <v>15</v>
      </c>
      <c r="H246" s="4" t="s">
        <v>32</v>
      </c>
      <c r="I246" s="4" t="s">
        <v>33</v>
      </c>
      <c r="J246" s="4" t="n">
        <v>86.25</v>
      </c>
    </row>
    <row r="247" customFormat="false" ht="20.1" hidden="false" customHeight="true" outlineLevel="0" collapsed="false">
      <c r="A247" s="4" t="s">
        <v>11</v>
      </c>
      <c r="B247" s="4" t="s">
        <v>12</v>
      </c>
      <c r="C247" s="4" t="s">
        <v>13</v>
      </c>
      <c r="D247" s="5" t="n">
        <f aca="false">D246</f>
        <v>44805</v>
      </c>
      <c r="E247" s="4" t="s">
        <v>804</v>
      </c>
      <c r="F247" s="4" t="s">
        <v>805</v>
      </c>
      <c r="G247" s="4" t="s">
        <v>15</v>
      </c>
      <c r="H247" s="4" t="s">
        <v>32</v>
      </c>
      <c r="I247" s="4" t="s">
        <v>33</v>
      </c>
      <c r="J247" s="4" t="n">
        <v>86.25</v>
      </c>
    </row>
    <row r="248" customFormat="false" ht="20.1" hidden="false" customHeight="true" outlineLevel="0" collapsed="false">
      <c r="A248" s="4" t="s">
        <v>11</v>
      </c>
      <c r="B248" s="4" t="s">
        <v>12</v>
      </c>
      <c r="C248" s="4" t="s">
        <v>83</v>
      </c>
      <c r="D248" s="5" t="n">
        <f aca="false">D247</f>
        <v>44805</v>
      </c>
      <c r="E248" s="4" t="s">
        <v>806</v>
      </c>
      <c r="F248" s="4" t="s">
        <v>807</v>
      </c>
      <c r="G248" s="4" t="s">
        <v>15</v>
      </c>
      <c r="H248" s="4" t="s">
        <v>427</v>
      </c>
      <c r="I248" s="4" t="s">
        <v>428</v>
      </c>
      <c r="J248" s="4" t="n">
        <v>201.25</v>
      </c>
    </row>
    <row r="249" customFormat="false" ht="20.1" hidden="false" customHeight="true" outlineLevel="0" collapsed="false">
      <c r="A249" s="4" t="s">
        <v>11</v>
      </c>
      <c r="B249" s="4" t="s">
        <v>12</v>
      </c>
      <c r="C249" s="4" t="s">
        <v>83</v>
      </c>
      <c r="D249" s="5" t="n">
        <f aca="false">D248</f>
        <v>44805</v>
      </c>
      <c r="E249" s="4" t="s">
        <v>808</v>
      </c>
      <c r="F249" s="4" t="s">
        <v>809</v>
      </c>
      <c r="G249" s="4" t="s">
        <v>15</v>
      </c>
      <c r="H249" s="4" t="s">
        <v>52</v>
      </c>
      <c r="I249" s="4" t="s">
        <v>53</v>
      </c>
      <c r="J249" s="4" t="n">
        <v>104.65</v>
      </c>
    </row>
    <row r="250" customFormat="false" ht="20.1" hidden="false" customHeight="true" outlineLevel="0" collapsed="false">
      <c r="A250" s="4" t="s">
        <v>11</v>
      </c>
      <c r="B250" s="4" t="s">
        <v>12</v>
      </c>
      <c r="C250" s="4" t="s">
        <v>83</v>
      </c>
      <c r="D250" s="5" t="n">
        <f aca="false">D249</f>
        <v>44805</v>
      </c>
      <c r="E250" s="4" t="s">
        <v>810</v>
      </c>
      <c r="F250" s="4" t="s">
        <v>811</v>
      </c>
      <c r="G250" s="4" t="s">
        <v>15</v>
      </c>
      <c r="H250" s="4" t="s">
        <v>56</v>
      </c>
      <c r="I250" s="4" t="s">
        <v>33</v>
      </c>
      <c r="J250" s="4" t="n">
        <v>86.52</v>
      </c>
    </row>
    <row r="251" customFormat="false" ht="20.1" hidden="false" customHeight="true" outlineLevel="0" collapsed="false">
      <c r="A251" s="4" t="s">
        <v>11</v>
      </c>
      <c r="B251" s="4" t="s">
        <v>12</v>
      </c>
      <c r="C251" s="4" t="s">
        <v>13</v>
      </c>
      <c r="D251" s="5" t="n">
        <f aca="false">D250</f>
        <v>44805</v>
      </c>
      <c r="E251" s="4" t="s">
        <v>812</v>
      </c>
      <c r="F251" s="4" t="s">
        <v>813</v>
      </c>
      <c r="G251" s="4" t="s">
        <v>15</v>
      </c>
      <c r="H251" s="4" t="s">
        <v>814</v>
      </c>
      <c r="I251" s="4" t="s">
        <v>815</v>
      </c>
      <c r="J251" s="4" t="n">
        <v>121.9</v>
      </c>
    </row>
    <row r="252" customFormat="false" ht="20.1" hidden="false" customHeight="true" outlineLevel="0" collapsed="false">
      <c r="A252" s="4" t="s">
        <v>11</v>
      </c>
      <c r="B252" s="4" t="s">
        <v>12</v>
      </c>
      <c r="C252" s="4" t="s">
        <v>83</v>
      </c>
      <c r="D252" s="5" t="n">
        <f aca="false">D251</f>
        <v>44805</v>
      </c>
      <c r="E252" s="4" t="s">
        <v>816</v>
      </c>
      <c r="F252" s="4" t="s">
        <v>817</v>
      </c>
      <c r="G252" s="4" t="s">
        <v>15</v>
      </c>
      <c r="H252" s="4" t="s">
        <v>32</v>
      </c>
      <c r="I252" s="4" t="s">
        <v>33</v>
      </c>
      <c r="J252" s="4" t="n">
        <v>86.25</v>
      </c>
    </row>
    <row r="253" customFormat="false" ht="20.1" hidden="false" customHeight="true" outlineLevel="0" collapsed="false">
      <c r="A253" s="4" t="s">
        <v>11</v>
      </c>
      <c r="B253" s="4" t="s">
        <v>12</v>
      </c>
      <c r="C253" s="4" t="s">
        <v>83</v>
      </c>
      <c r="D253" s="5" t="n">
        <f aca="false">D252</f>
        <v>44805</v>
      </c>
      <c r="E253" s="4" t="s">
        <v>818</v>
      </c>
      <c r="F253" s="4" t="s">
        <v>819</v>
      </c>
      <c r="G253" s="4" t="s">
        <v>15</v>
      </c>
      <c r="H253" s="4" t="s">
        <v>820</v>
      </c>
      <c r="I253" s="4" t="s">
        <v>195</v>
      </c>
      <c r="J253" s="4" t="n">
        <v>133.63</v>
      </c>
    </row>
    <row r="254" customFormat="false" ht="20.1" hidden="false" customHeight="true" outlineLevel="0" collapsed="false">
      <c r="A254" s="4" t="s">
        <v>11</v>
      </c>
      <c r="B254" s="4" t="s">
        <v>12</v>
      </c>
      <c r="C254" s="4" t="s">
        <v>13</v>
      </c>
      <c r="D254" s="5" t="n">
        <f aca="false">D253</f>
        <v>44805</v>
      </c>
      <c r="E254" s="4" t="s">
        <v>821</v>
      </c>
      <c r="F254" s="4" t="s">
        <v>822</v>
      </c>
      <c r="G254" s="4" t="s">
        <v>15</v>
      </c>
      <c r="H254" s="4" t="s">
        <v>823</v>
      </c>
      <c r="I254" s="4" t="s">
        <v>824</v>
      </c>
      <c r="J254" s="4" t="n">
        <v>80.31</v>
      </c>
    </row>
    <row r="255" customFormat="false" ht="20.1" hidden="false" customHeight="true" outlineLevel="0" collapsed="false">
      <c r="A255" s="4" t="s">
        <v>11</v>
      </c>
      <c r="B255" s="4" t="s">
        <v>12</v>
      </c>
      <c r="C255" s="4" t="s">
        <v>83</v>
      </c>
      <c r="D255" s="5" t="n">
        <f aca="false">D254</f>
        <v>44805</v>
      </c>
      <c r="E255" s="4" t="s">
        <v>825</v>
      </c>
      <c r="F255" s="4" t="s">
        <v>826</v>
      </c>
      <c r="G255" s="4" t="s">
        <v>15</v>
      </c>
      <c r="H255" s="4" t="s">
        <v>827</v>
      </c>
      <c r="I255" s="4" t="s">
        <v>828</v>
      </c>
      <c r="J255" s="4" t="n">
        <v>267.92</v>
      </c>
    </row>
    <row r="256" customFormat="false" ht="20.1" hidden="false" customHeight="true" outlineLevel="0" collapsed="false">
      <c r="A256" s="4" t="s">
        <v>11</v>
      </c>
      <c r="B256" s="4" t="s">
        <v>12</v>
      </c>
      <c r="C256" s="4" t="s">
        <v>83</v>
      </c>
      <c r="D256" s="5" t="n">
        <f aca="false">D255</f>
        <v>44805</v>
      </c>
      <c r="E256" s="4" t="s">
        <v>829</v>
      </c>
      <c r="F256" s="4" t="s">
        <v>830</v>
      </c>
      <c r="G256" s="4" t="s">
        <v>15</v>
      </c>
      <c r="H256" s="4" t="s">
        <v>32</v>
      </c>
      <c r="I256" s="4" t="s">
        <v>33</v>
      </c>
      <c r="J256" s="4" t="n">
        <v>86.25</v>
      </c>
    </row>
    <row r="257" customFormat="false" ht="20.1" hidden="false" customHeight="true" outlineLevel="0" collapsed="false">
      <c r="A257" s="4" t="s">
        <v>11</v>
      </c>
      <c r="B257" s="4" t="s">
        <v>12</v>
      </c>
      <c r="C257" s="4" t="s">
        <v>13</v>
      </c>
      <c r="D257" s="5" t="n">
        <f aca="false">D256</f>
        <v>44805</v>
      </c>
      <c r="E257" s="4" t="s">
        <v>831</v>
      </c>
      <c r="F257" s="4" t="s">
        <v>832</v>
      </c>
      <c r="G257" s="4" t="s">
        <v>15</v>
      </c>
      <c r="H257" s="4" t="s">
        <v>32</v>
      </c>
      <c r="I257" s="4" t="s">
        <v>33</v>
      </c>
      <c r="J257" s="4" t="n">
        <v>86.25</v>
      </c>
    </row>
    <row r="258" customFormat="false" ht="20.1" hidden="false" customHeight="true" outlineLevel="0" collapsed="false">
      <c r="A258" s="4" t="s">
        <v>11</v>
      </c>
      <c r="B258" s="4" t="s">
        <v>12</v>
      </c>
      <c r="C258" s="4" t="s">
        <v>16</v>
      </c>
      <c r="D258" s="5" t="n">
        <f aca="false">D257</f>
        <v>44805</v>
      </c>
      <c r="E258" s="4" t="s">
        <v>833</v>
      </c>
      <c r="F258" s="4" t="s">
        <v>834</v>
      </c>
      <c r="G258" s="4" t="s">
        <v>15</v>
      </c>
      <c r="H258" s="4" t="s">
        <v>24</v>
      </c>
      <c r="I258" s="4" t="s">
        <v>25</v>
      </c>
      <c r="J258" s="4" t="n">
        <v>97.75</v>
      </c>
    </row>
    <row r="259" customFormat="false" ht="20.1" hidden="false" customHeight="true" outlineLevel="0" collapsed="false">
      <c r="A259" s="4" t="s">
        <v>11</v>
      </c>
      <c r="B259" s="4" t="s">
        <v>12</v>
      </c>
      <c r="C259" s="4" t="s">
        <v>16</v>
      </c>
      <c r="D259" s="5" t="n">
        <f aca="false">D258</f>
        <v>44805</v>
      </c>
      <c r="E259" s="4" t="s">
        <v>835</v>
      </c>
      <c r="F259" s="4" t="s">
        <v>836</v>
      </c>
      <c r="G259" s="4" t="s">
        <v>15</v>
      </c>
      <c r="H259" s="4" t="s">
        <v>837</v>
      </c>
      <c r="I259" s="4" t="s">
        <v>838</v>
      </c>
      <c r="J259" s="4" t="n">
        <v>119.37</v>
      </c>
    </row>
    <row r="260" customFormat="false" ht="20.1" hidden="false" customHeight="true" outlineLevel="0" collapsed="false">
      <c r="A260" s="4" t="s">
        <v>11</v>
      </c>
      <c r="B260" s="4" t="s">
        <v>12</v>
      </c>
      <c r="C260" s="4" t="s">
        <v>13</v>
      </c>
      <c r="D260" s="5" t="n">
        <f aca="false">D259</f>
        <v>44805</v>
      </c>
      <c r="E260" s="4" t="s">
        <v>839</v>
      </c>
      <c r="F260" s="4" t="s">
        <v>840</v>
      </c>
      <c r="G260" s="4" t="s">
        <v>15</v>
      </c>
      <c r="H260" s="4" t="s">
        <v>32</v>
      </c>
      <c r="I260" s="4" t="s">
        <v>33</v>
      </c>
      <c r="J260" s="4" t="n">
        <v>86.25</v>
      </c>
    </row>
    <row r="261" customFormat="false" ht="20.1" hidden="false" customHeight="true" outlineLevel="0" collapsed="false">
      <c r="A261" s="4" t="s">
        <v>11</v>
      </c>
      <c r="B261" s="4" t="s">
        <v>12</v>
      </c>
      <c r="C261" s="4" t="s">
        <v>13</v>
      </c>
      <c r="D261" s="5" t="n">
        <f aca="false">D260</f>
        <v>44805</v>
      </c>
      <c r="E261" s="4" t="s">
        <v>841</v>
      </c>
      <c r="F261" s="4" t="s">
        <v>842</v>
      </c>
      <c r="G261" s="4" t="s">
        <v>15</v>
      </c>
      <c r="H261" s="4" t="s">
        <v>32</v>
      </c>
      <c r="I261" s="4" t="s">
        <v>33</v>
      </c>
      <c r="J261" s="4" t="n">
        <v>86.25</v>
      </c>
    </row>
    <row r="262" customFormat="false" ht="20.1" hidden="false" customHeight="true" outlineLevel="0" collapsed="false">
      <c r="A262" s="4" t="s">
        <v>11</v>
      </c>
      <c r="B262" s="4" t="s">
        <v>12</v>
      </c>
      <c r="C262" s="4" t="s">
        <v>13</v>
      </c>
      <c r="D262" s="5" t="n">
        <f aca="false">D261</f>
        <v>44805</v>
      </c>
      <c r="E262" s="4" t="s">
        <v>843</v>
      </c>
      <c r="F262" s="4" t="s">
        <v>844</v>
      </c>
      <c r="G262" s="4" t="s">
        <v>15</v>
      </c>
      <c r="H262" s="4" t="s">
        <v>845</v>
      </c>
      <c r="I262" s="4" t="s">
        <v>846</v>
      </c>
      <c r="J262" s="4" t="n">
        <v>147.53</v>
      </c>
    </row>
    <row r="263" customFormat="false" ht="20.1" hidden="false" customHeight="true" outlineLevel="0" collapsed="false">
      <c r="A263" s="4" t="s">
        <v>11</v>
      </c>
      <c r="B263" s="4" t="s">
        <v>12</v>
      </c>
      <c r="C263" s="4" t="s">
        <v>13</v>
      </c>
      <c r="D263" s="5" t="n">
        <f aca="false">D262</f>
        <v>44805</v>
      </c>
      <c r="E263" s="4" t="s">
        <v>847</v>
      </c>
      <c r="F263" s="4" t="s">
        <v>848</v>
      </c>
      <c r="G263" s="4" t="s">
        <v>15</v>
      </c>
      <c r="H263" s="4" t="s">
        <v>32</v>
      </c>
      <c r="I263" s="4" t="s">
        <v>33</v>
      </c>
      <c r="J263" s="4" t="n">
        <v>86.25</v>
      </c>
    </row>
    <row r="264" customFormat="false" ht="20.1" hidden="false" customHeight="true" outlineLevel="0" collapsed="false">
      <c r="A264" s="4" t="s">
        <v>11</v>
      </c>
      <c r="B264" s="4" t="s">
        <v>12</v>
      </c>
      <c r="C264" s="4" t="s">
        <v>83</v>
      </c>
      <c r="D264" s="5" t="n">
        <f aca="false">D263</f>
        <v>44805</v>
      </c>
      <c r="E264" s="4" t="s">
        <v>849</v>
      </c>
      <c r="F264" s="4" t="s">
        <v>850</v>
      </c>
      <c r="G264" s="4" t="s">
        <v>15</v>
      </c>
      <c r="H264" s="4" t="s">
        <v>851</v>
      </c>
      <c r="I264" s="4" t="s">
        <v>852</v>
      </c>
      <c r="J264" s="4" t="n">
        <v>467.07</v>
      </c>
    </row>
    <row r="265" customFormat="false" ht="20.1" hidden="false" customHeight="true" outlineLevel="0" collapsed="false">
      <c r="A265" s="4" t="s">
        <v>11</v>
      </c>
      <c r="B265" s="4" t="s">
        <v>12</v>
      </c>
      <c r="C265" s="4" t="s">
        <v>13</v>
      </c>
      <c r="D265" s="5" t="n">
        <f aca="false">D264</f>
        <v>44805</v>
      </c>
      <c r="E265" s="4" t="s">
        <v>853</v>
      </c>
      <c r="F265" s="4" t="s">
        <v>854</v>
      </c>
      <c r="G265" s="4" t="s">
        <v>15</v>
      </c>
      <c r="H265" s="4" t="s">
        <v>855</v>
      </c>
      <c r="I265" s="4" t="s">
        <v>856</v>
      </c>
      <c r="J265" s="4" t="n">
        <v>547.62</v>
      </c>
    </row>
    <row r="266" customFormat="false" ht="20.1" hidden="false" customHeight="true" outlineLevel="0" collapsed="false">
      <c r="A266" s="4" t="s">
        <v>11</v>
      </c>
      <c r="B266" s="4" t="s">
        <v>12</v>
      </c>
      <c r="C266" s="4" t="s">
        <v>34</v>
      </c>
      <c r="D266" s="5" t="n">
        <f aca="false">D265</f>
        <v>44805</v>
      </c>
      <c r="E266" s="4" t="s">
        <v>857</v>
      </c>
      <c r="F266" s="4" t="s">
        <v>858</v>
      </c>
      <c r="G266" s="4" t="s">
        <v>15</v>
      </c>
      <c r="H266" s="4" t="s">
        <v>859</v>
      </c>
      <c r="I266" s="4" t="s">
        <v>145</v>
      </c>
      <c r="J266" s="4" t="n">
        <v>542.26</v>
      </c>
    </row>
    <row r="267" customFormat="false" ht="20.1" hidden="false" customHeight="true" outlineLevel="0" collapsed="false">
      <c r="A267" s="4" t="s">
        <v>11</v>
      </c>
      <c r="B267" s="4" t="s">
        <v>12</v>
      </c>
      <c r="C267" s="4" t="s">
        <v>83</v>
      </c>
      <c r="D267" s="5" t="n">
        <f aca="false">D266</f>
        <v>44805</v>
      </c>
      <c r="E267" s="4" t="s">
        <v>860</v>
      </c>
      <c r="F267" s="4" t="s">
        <v>861</v>
      </c>
      <c r="G267" s="4" t="s">
        <v>15</v>
      </c>
      <c r="H267" s="4" t="s">
        <v>862</v>
      </c>
      <c r="I267" s="4" t="s">
        <v>863</v>
      </c>
      <c r="J267" s="4" t="n">
        <v>460.21</v>
      </c>
    </row>
    <row r="268" customFormat="false" ht="20.1" hidden="false" customHeight="true" outlineLevel="0" collapsed="false">
      <c r="A268" s="4" t="s">
        <v>11</v>
      </c>
      <c r="B268" s="4" t="s">
        <v>12</v>
      </c>
      <c r="C268" s="4" t="s">
        <v>83</v>
      </c>
      <c r="D268" s="5" t="n">
        <f aca="false">D267</f>
        <v>44805</v>
      </c>
      <c r="E268" s="4" t="s">
        <v>864</v>
      </c>
      <c r="F268" s="4" t="s">
        <v>865</v>
      </c>
      <c r="G268" s="4" t="s">
        <v>15</v>
      </c>
      <c r="H268" s="4" t="s">
        <v>866</v>
      </c>
      <c r="I268" s="4" t="s">
        <v>867</v>
      </c>
      <c r="J268" s="4" t="n">
        <v>502.12</v>
      </c>
    </row>
    <row r="269" customFormat="false" ht="20.1" hidden="false" customHeight="true" outlineLevel="0" collapsed="false">
      <c r="A269" s="4" t="s">
        <v>11</v>
      </c>
      <c r="B269" s="4" t="s">
        <v>12</v>
      </c>
      <c r="C269" s="4" t="s">
        <v>83</v>
      </c>
      <c r="D269" s="5" t="n">
        <f aca="false">D268</f>
        <v>44805</v>
      </c>
      <c r="E269" s="4" t="s">
        <v>868</v>
      </c>
      <c r="F269" s="4" t="s">
        <v>869</v>
      </c>
      <c r="G269" s="4" t="s">
        <v>15</v>
      </c>
      <c r="H269" s="4" t="s">
        <v>408</v>
      </c>
      <c r="I269" s="4" t="s">
        <v>409</v>
      </c>
      <c r="J269" s="4" t="n">
        <v>139.15</v>
      </c>
    </row>
    <row r="270" customFormat="false" ht="20.1" hidden="false" customHeight="true" outlineLevel="0" collapsed="false">
      <c r="A270" s="4" t="s">
        <v>11</v>
      </c>
      <c r="B270" s="4" t="s">
        <v>12</v>
      </c>
      <c r="C270" s="4" t="s">
        <v>13</v>
      </c>
      <c r="D270" s="5" t="n">
        <f aca="false">D269</f>
        <v>44805</v>
      </c>
      <c r="E270" s="4" t="s">
        <v>870</v>
      </c>
      <c r="F270" s="4" t="s">
        <v>871</v>
      </c>
      <c r="G270" s="4" t="s">
        <v>15</v>
      </c>
      <c r="H270" s="4" t="s">
        <v>24</v>
      </c>
      <c r="I270" s="4" t="s">
        <v>25</v>
      </c>
      <c r="J270" s="4" t="n">
        <v>97.75</v>
      </c>
    </row>
    <row r="271" customFormat="false" ht="20.1" hidden="false" customHeight="true" outlineLevel="0" collapsed="false">
      <c r="A271" s="4" t="s">
        <v>11</v>
      </c>
      <c r="B271" s="4" t="s">
        <v>12</v>
      </c>
      <c r="C271" s="4" t="s">
        <v>16</v>
      </c>
      <c r="D271" s="5" t="n">
        <f aca="false">D270</f>
        <v>44805</v>
      </c>
      <c r="E271" s="4" t="s">
        <v>872</v>
      </c>
      <c r="F271" s="4" t="s">
        <v>873</v>
      </c>
      <c r="G271" s="4" t="s">
        <v>15</v>
      </c>
      <c r="H271" s="4" t="s">
        <v>874</v>
      </c>
      <c r="I271" s="4" t="s">
        <v>875</v>
      </c>
      <c r="J271" s="4" t="n">
        <v>88.33</v>
      </c>
    </row>
    <row r="272" customFormat="false" ht="20.1" hidden="false" customHeight="true" outlineLevel="0" collapsed="false">
      <c r="A272" s="4" t="s">
        <v>11</v>
      </c>
      <c r="B272" s="4" t="s">
        <v>12</v>
      </c>
      <c r="C272" s="4" t="s">
        <v>83</v>
      </c>
      <c r="D272" s="5" t="n">
        <f aca="false">D271</f>
        <v>44805</v>
      </c>
      <c r="E272" s="4" t="s">
        <v>876</v>
      </c>
      <c r="F272" s="4" t="s">
        <v>877</v>
      </c>
      <c r="G272" s="4" t="s">
        <v>15</v>
      </c>
      <c r="H272" s="4" t="s">
        <v>383</v>
      </c>
      <c r="I272" s="4" t="s">
        <v>384</v>
      </c>
      <c r="J272" s="4" t="n">
        <v>87.15</v>
      </c>
    </row>
    <row r="273" customFormat="false" ht="20.1" hidden="false" customHeight="true" outlineLevel="0" collapsed="false">
      <c r="A273" s="4" t="s">
        <v>11</v>
      </c>
      <c r="B273" s="4" t="s">
        <v>12</v>
      </c>
      <c r="C273" s="4" t="s">
        <v>453</v>
      </c>
      <c r="D273" s="5" t="n">
        <f aca="false">D272</f>
        <v>44805</v>
      </c>
      <c r="E273" s="4" t="s">
        <v>878</v>
      </c>
      <c r="F273" s="4" t="s">
        <v>879</v>
      </c>
      <c r="G273" s="4" t="s">
        <v>15</v>
      </c>
      <c r="H273" s="4" t="s">
        <v>880</v>
      </c>
      <c r="I273" s="4" t="s">
        <v>881</v>
      </c>
      <c r="J273" s="4" t="n">
        <v>117.3</v>
      </c>
    </row>
    <row r="274" customFormat="false" ht="20.1" hidden="false" customHeight="true" outlineLevel="0" collapsed="false">
      <c r="A274" s="4" t="s">
        <v>11</v>
      </c>
      <c r="B274" s="4" t="s">
        <v>12</v>
      </c>
      <c r="C274" s="4" t="s">
        <v>83</v>
      </c>
      <c r="D274" s="5" t="n">
        <f aca="false">D273</f>
        <v>44805</v>
      </c>
      <c r="E274" s="4" t="s">
        <v>882</v>
      </c>
      <c r="F274" s="4" t="s">
        <v>883</v>
      </c>
      <c r="G274" s="4" t="s">
        <v>15</v>
      </c>
      <c r="H274" s="4" t="s">
        <v>884</v>
      </c>
      <c r="I274" s="4" t="s">
        <v>885</v>
      </c>
      <c r="J274" s="4" t="n">
        <v>127.65</v>
      </c>
    </row>
    <row r="275" customFormat="false" ht="20.1" hidden="false" customHeight="true" outlineLevel="0" collapsed="false">
      <c r="A275" s="4" t="s">
        <v>11</v>
      </c>
      <c r="B275" s="4" t="s">
        <v>12</v>
      </c>
      <c r="C275" s="4" t="s">
        <v>13</v>
      </c>
      <c r="D275" s="5" t="n">
        <f aca="false">D274</f>
        <v>44805</v>
      </c>
      <c r="E275" s="4" t="s">
        <v>886</v>
      </c>
      <c r="F275" s="4" t="s">
        <v>887</v>
      </c>
      <c r="G275" s="4" t="s">
        <v>15</v>
      </c>
      <c r="H275" s="4" t="s">
        <v>32</v>
      </c>
      <c r="I275" s="4" t="s">
        <v>33</v>
      </c>
      <c r="J275" s="4" t="n">
        <v>86.25</v>
      </c>
    </row>
    <row r="276" customFormat="false" ht="20.1" hidden="false" customHeight="true" outlineLevel="0" collapsed="false">
      <c r="A276" s="4" t="s">
        <v>11</v>
      </c>
      <c r="B276" s="4" t="s">
        <v>12</v>
      </c>
      <c r="C276" s="4" t="s">
        <v>13</v>
      </c>
      <c r="D276" s="5" t="n">
        <f aca="false">D275</f>
        <v>44805</v>
      </c>
      <c r="E276" s="4" t="s">
        <v>888</v>
      </c>
      <c r="F276" s="4" t="s">
        <v>889</v>
      </c>
      <c r="G276" s="4" t="s">
        <v>15</v>
      </c>
      <c r="H276" s="4" t="s">
        <v>28</v>
      </c>
      <c r="I276" s="4" t="s">
        <v>29</v>
      </c>
      <c r="J276" s="4" t="n">
        <v>116.15</v>
      </c>
    </row>
    <row r="277" customFormat="false" ht="20.1" hidden="false" customHeight="true" outlineLevel="0" collapsed="false">
      <c r="A277" s="4" t="s">
        <v>11</v>
      </c>
      <c r="B277" s="4" t="s">
        <v>12</v>
      </c>
      <c r="C277" s="4" t="s">
        <v>83</v>
      </c>
      <c r="D277" s="5" t="n">
        <f aca="false">D276</f>
        <v>44805</v>
      </c>
      <c r="E277" s="4" t="s">
        <v>890</v>
      </c>
      <c r="F277" s="4" t="s">
        <v>891</v>
      </c>
      <c r="G277" s="4" t="s">
        <v>15</v>
      </c>
      <c r="H277" s="4" t="s">
        <v>24</v>
      </c>
      <c r="I277" s="4" t="s">
        <v>25</v>
      </c>
      <c r="J277" s="4" t="n">
        <v>97.75</v>
      </c>
    </row>
    <row r="278" customFormat="false" ht="20.1" hidden="false" customHeight="true" outlineLevel="0" collapsed="false">
      <c r="A278" s="4" t="s">
        <v>11</v>
      </c>
      <c r="B278" s="4" t="s">
        <v>12</v>
      </c>
      <c r="C278" s="4" t="s">
        <v>83</v>
      </c>
      <c r="D278" s="5" t="n">
        <f aca="false">D277</f>
        <v>44805</v>
      </c>
      <c r="E278" s="4" t="s">
        <v>892</v>
      </c>
      <c r="F278" s="4" t="s">
        <v>893</v>
      </c>
      <c r="G278" s="4" t="s">
        <v>15</v>
      </c>
      <c r="H278" s="4" t="s">
        <v>52</v>
      </c>
      <c r="I278" s="4" t="s">
        <v>53</v>
      </c>
      <c r="J278" s="4" t="n">
        <v>104.65</v>
      </c>
    </row>
    <row r="279" customFormat="false" ht="20.1" hidden="false" customHeight="true" outlineLevel="0" collapsed="false">
      <c r="A279" s="4" t="s">
        <v>11</v>
      </c>
      <c r="B279" s="4" t="s">
        <v>12</v>
      </c>
      <c r="C279" s="4" t="s">
        <v>16</v>
      </c>
      <c r="D279" s="5" t="n">
        <f aca="false">D278</f>
        <v>44805</v>
      </c>
      <c r="E279" s="4" t="s">
        <v>894</v>
      </c>
      <c r="F279" s="4" t="s">
        <v>895</v>
      </c>
      <c r="G279" s="4" t="s">
        <v>15</v>
      </c>
      <c r="H279" s="4" t="s">
        <v>52</v>
      </c>
      <c r="I279" s="4" t="s">
        <v>53</v>
      </c>
      <c r="J279" s="4" t="n">
        <v>104.65</v>
      </c>
    </row>
    <row r="280" customFormat="false" ht="20.1" hidden="false" customHeight="true" outlineLevel="0" collapsed="false">
      <c r="A280" s="4" t="s">
        <v>11</v>
      </c>
      <c r="B280" s="4" t="s">
        <v>12</v>
      </c>
      <c r="C280" s="4" t="s">
        <v>83</v>
      </c>
      <c r="D280" s="5" t="n">
        <f aca="false">D279</f>
        <v>44805</v>
      </c>
      <c r="E280" s="4" t="s">
        <v>896</v>
      </c>
      <c r="F280" s="4" t="s">
        <v>897</v>
      </c>
      <c r="G280" s="4" t="s">
        <v>15</v>
      </c>
      <c r="H280" s="4" t="s">
        <v>898</v>
      </c>
      <c r="I280" s="4" t="s">
        <v>25</v>
      </c>
      <c r="J280" s="4" t="n">
        <v>103.9</v>
      </c>
    </row>
    <row r="281" customFormat="false" ht="20.1" hidden="false" customHeight="true" outlineLevel="0" collapsed="false">
      <c r="A281" s="4" t="s">
        <v>11</v>
      </c>
      <c r="B281" s="4" t="s">
        <v>12</v>
      </c>
      <c r="C281" s="4" t="s">
        <v>13</v>
      </c>
      <c r="D281" s="5" t="n">
        <f aca="false">D280</f>
        <v>44805</v>
      </c>
      <c r="E281" s="4" t="s">
        <v>899</v>
      </c>
      <c r="F281" s="4" t="s">
        <v>900</v>
      </c>
      <c r="G281" s="4" t="s">
        <v>15</v>
      </c>
      <c r="H281" s="4" t="s">
        <v>148</v>
      </c>
      <c r="I281" s="4" t="s">
        <v>149</v>
      </c>
      <c r="J281" s="4" t="n">
        <v>120.75</v>
      </c>
    </row>
    <row r="282" customFormat="false" ht="20.1" hidden="false" customHeight="true" outlineLevel="0" collapsed="false">
      <c r="A282" s="4" t="s">
        <v>11</v>
      </c>
      <c r="B282" s="4" t="s">
        <v>12</v>
      </c>
      <c r="C282" s="4" t="s">
        <v>13</v>
      </c>
      <c r="D282" s="5" t="n">
        <f aca="false">D281</f>
        <v>44805</v>
      </c>
      <c r="E282" s="4" t="s">
        <v>901</v>
      </c>
      <c r="F282" s="4" t="s">
        <v>902</v>
      </c>
      <c r="G282" s="4" t="s">
        <v>15</v>
      </c>
      <c r="H282" s="4" t="s">
        <v>32</v>
      </c>
      <c r="I282" s="4" t="s">
        <v>33</v>
      </c>
      <c r="J282" s="4" t="n">
        <v>86.25</v>
      </c>
    </row>
    <row r="283" customFormat="false" ht="20.1" hidden="false" customHeight="true" outlineLevel="0" collapsed="false">
      <c r="A283" s="4" t="s">
        <v>11</v>
      </c>
      <c r="B283" s="4" t="s">
        <v>12</v>
      </c>
      <c r="C283" s="4" t="s">
        <v>83</v>
      </c>
      <c r="D283" s="5" t="n">
        <f aca="false">D282</f>
        <v>44805</v>
      </c>
      <c r="E283" s="4" t="s">
        <v>903</v>
      </c>
      <c r="F283" s="4" t="s">
        <v>904</v>
      </c>
      <c r="G283" s="4" t="s">
        <v>15</v>
      </c>
      <c r="H283" s="4" t="s">
        <v>905</v>
      </c>
      <c r="I283" s="4" t="s">
        <v>145</v>
      </c>
      <c r="J283" s="4" t="n">
        <v>887.51</v>
      </c>
    </row>
    <row r="284" customFormat="false" ht="20.1" hidden="false" customHeight="true" outlineLevel="0" collapsed="false">
      <c r="A284" s="4" t="s">
        <v>11</v>
      </c>
      <c r="B284" s="4" t="s">
        <v>12</v>
      </c>
      <c r="C284" s="4" t="s">
        <v>13</v>
      </c>
      <c r="D284" s="5" t="n">
        <f aca="false">D283</f>
        <v>44805</v>
      </c>
      <c r="E284" s="4" t="s">
        <v>906</v>
      </c>
      <c r="F284" s="4" t="s">
        <v>907</v>
      </c>
      <c r="G284" s="4" t="s">
        <v>15</v>
      </c>
      <c r="H284" s="4" t="s">
        <v>908</v>
      </c>
      <c r="I284" s="4" t="s">
        <v>909</v>
      </c>
      <c r="J284" s="4" t="n">
        <v>176.86</v>
      </c>
    </row>
    <row r="285" customFormat="false" ht="20.1" hidden="false" customHeight="true" outlineLevel="0" collapsed="false">
      <c r="A285" s="4" t="s">
        <v>11</v>
      </c>
      <c r="B285" s="4" t="s">
        <v>12</v>
      </c>
      <c r="C285" s="4" t="s">
        <v>61</v>
      </c>
      <c r="D285" s="5" t="n">
        <f aca="false">D284</f>
        <v>44805</v>
      </c>
      <c r="E285" s="4" t="s">
        <v>910</v>
      </c>
      <c r="F285" s="4" t="s">
        <v>911</v>
      </c>
      <c r="G285" s="4" t="s">
        <v>15</v>
      </c>
      <c r="H285" s="4" t="s">
        <v>912</v>
      </c>
      <c r="I285" s="4" t="s">
        <v>913</v>
      </c>
      <c r="J285" s="4" t="n">
        <v>229.37</v>
      </c>
    </row>
    <row r="286" customFormat="false" ht="20.1" hidden="false" customHeight="true" outlineLevel="0" collapsed="false">
      <c r="A286" s="4" t="s">
        <v>11</v>
      </c>
      <c r="B286" s="4" t="s">
        <v>12</v>
      </c>
      <c r="C286" s="4" t="s">
        <v>13</v>
      </c>
      <c r="D286" s="5" t="n">
        <f aca="false">D285</f>
        <v>44805</v>
      </c>
      <c r="E286" s="4" t="s">
        <v>914</v>
      </c>
      <c r="F286" s="4" t="s">
        <v>915</v>
      </c>
      <c r="G286" s="4" t="s">
        <v>15</v>
      </c>
      <c r="H286" s="4" t="s">
        <v>75</v>
      </c>
      <c r="I286" s="4" t="s">
        <v>76</v>
      </c>
      <c r="J286" s="4" t="n">
        <v>109.25</v>
      </c>
    </row>
    <row r="287" customFormat="false" ht="20.1" hidden="false" customHeight="true" outlineLevel="0" collapsed="false">
      <c r="A287" s="4" t="s">
        <v>11</v>
      </c>
      <c r="B287" s="4" t="s">
        <v>12</v>
      </c>
      <c r="C287" s="4" t="s">
        <v>13</v>
      </c>
      <c r="D287" s="5" t="n">
        <f aca="false">D286</f>
        <v>44805</v>
      </c>
      <c r="E287" s="4" t="s">
        <v>916</v>
      </c>
      <c r="F287" s="4" t="s">
        <v>917</v>
      </c>
      <c r="G287" s="4" t="s">
        <v>15</v>
      </c>
      <c r="H287" s="4" t="s">
        <v>918</v>
      </c>
      <c r="I287" s="4" t="s">
        <v>919</v>
      </c>
      <c r="J287" s="4" t="n">
        <v>93.2</v>
      </c>
    </row>
    <row r="288" customFormat="false" ht="20.1" hidden="false" customHeight="true" outlineLevel="0" collapsed="false">
      <c r="A288" s="4" t="s">
        <v>11</v>
      </c>
      <c r="B288" s="4" t="s">
        <v>12</v>
      </c>
      <c r="C288" s="4" t="s">
        <v>13</v>
      </c>
      <c r="D288" s="5" t="n">
        <f aca="false">D287</f>
        <v>44805</v>
      </c>
      <c r="E288" s="4" t="s">
        <v>920</v>
      </c>
      <c r="F288" s="4" t="s">
        <v>921</v>
      </c>
      <c r="G288" s="4" t="s">
        <v>15</v>
      </c>
      <c r="H288" s="4" t="s">
        <v>32</v>
      </c>
      <c r="I288" s="4" t="s">
        <v>33</v>
      </c>
      <c r="J288" s="4" t="n">
        <v>86.25</v>
      </c>
    </row>
    <row r="289" customFormat="false" ht="20.1" hidden="false" customHeight="true" outlineLevel="0" collapsed="false">
      <c r="A289" s="4" t="s">
        <v>11</v>
      </c>
      <c r="B289" s="4" t="s">
        <v>12</v>
      </c>
      <c r="C289" s="4" t="s">
        <v>424</v>
      </c>
      <c r="D289" s="5" t="n">
        <f aca="false">D288</f>
        <v>44805</v>
      </c>
      <c r="E289" s="4" t="s">
        <v>922</v>
      </c>
      <c r="F289" s="4" t="s">
        <v>923</v>
      </c>
      <c r="G289" s="4" t="s">
        <v>15</v>
      </c>
      <c r="H289" s="4" t="s">
        <v>427</v>
      </c>
      <c r="I289" s="4" t="s">
        <v>428</v>
      </c>
      <c r="J289" s="4" t="n">
        <v>201.25</v>
      </c>
    </row>
    <row r="290" customFormat="false" ht="20.1" hidden="false" customHeight="true" outlineLevel="0" collapsed="false">
      <c r="A290" s="4" t="s">
        <v>11</v>
      </c>
      <c r="B290" s="4" t="s">
        <v>12</v>
      </c>
      <c r="C290" s="4" t="s">
        <v>424</v>
      </c>
      <c r="D290" s="5" t="n">
        <f aca="false">D289</f>
        <v>44805</v>
      </c>
      <c r="E290" s="4" t="s">
        <v>924</v>
      </c>
      <c r="F290" s="4" t="s">
        <v>925</v>
      </c>
      <c r="G290" s="4" t="s">
        <v>15</v>
      </c>
      <c r="H290" s="4" t="s">
        <v>427</v>
      </c>
      <c r="I290" s="4" t="s">
        <v>428</v>
      </c>
      <c r="J290" s="4" t="n">
        <v>201.25</v>
      </c>
    </row>
    <row r="291" customFormat="false" ht="20.1" hidden="false" customHeight="true" outlineLevel="0" collapsed="false">
      <c r="A291" s="4" t="s">
        <v>11</v>
      </c>
      <c r="B291" s="4" t="s">
        <v>12</v>
      </c>
      <c r="C291" s="4" t="s">
        <v>424</v>
      </c>
      <c r="D291" s="5" t="n">
        <f aca="false">D290</f>
        <v>44805</v>
      </c>
      <c r="E291" s="4" t="s">
        <v>926</v>
      </c>
      <c r="F291" s="4" t="s">
        <v>927</v>
      </c>
      <c r="G291" s="4" t="s">
        <v>15</v>
      </c>
      <c r="H291" s="4" t="s">
        <v>427</v>
      </c>
      <c r="I291" s="4" t="s">
        <v>428</v>
      </c>
      <c r="J291" s="4" t="n">
        <v>201.25</v>
      </c>
    </row>
    <row r="292" customFormat="false" ht="20.1" hidden="false" customHeight="true" outlineLevel="0" collapsed="false">
      <c r="A292" s="4" t="s">
        <v>11</v>
      </c>
      <c r="B292" s="4" t="s">
        <v>12</v>
      </c>
      <c r="C292" s="4" t="s">
        <v>424</v>
      </c>
      <c r="D292" s="5" t="n">
        <f aca="false">D291</f>
        <v>44805</v>
      </c>
      <c r="E292" s="4" t="s">
        <v>928</v>
      </c>
      <c r="F292" s="4" t="s">
        <v>929</v>
      </c>
      <c r="G292" s="4" t="s">
        <v>15</v>
      </c>
      <c r="H292" s="4" t="s">
        <v>427</v>
      </c>
      <c r="I292" s="4" t="s">
        <v>428</v>
      </c>
      <c r="J292" s="4" t="n">
        <v>201.25</v>
      </c>
    </row>
    <row r="293" customFormat="false" ht="20.1" hidden="false" customHeight="true" outlineLevel="0" collapsed="false">
      <c r="A293" s="4" t="s">
        <v>11</v>
      </c>
      <c r="B293" s="4" t="s">
        <v>12</v>
      </c>
      <c r="C293" s="4" t="s">
        <v>424</v>
      </c>
      <c r="D293" s="5" t="n">
        <f aca="false">D292</f>
        <v>44805</v>
      </c>
      <c r="E293" s="4" t="s">
        <v>930</v>
      </c>
      <c r="F293" s="4" t="s">
        <v>931</v>
      </c>
      <c r="G293" s="4" t="s">
        <v>15</v>
      </c>
      <c r="H293" s="4" t="s">
        <v>427</v>
      </c>
      <c r="I293" s="4" t="s">
        <v>428</v>
      </c>
      <c r="J293" s="4" t="n">
        <v>201.25</v>
      </c>
    </row>
    <row r="294" customFormat="false" ht="20.1" hidden="false" customHeight="true" outlineLevel="0" collapsed="false">
      <c r="A294" s="4" t="s">
        <v>11</v>
      </c>
      <c r="B294" s="4" t="s">
        <v>12</v>
      </c>
      <c r="C294" s="4" t="s">
        <v>424</v>
      </c>
      <c r="D294" s="5" t="n">
        <f aca="false">D293</f>
        <v>44805</v>
      </c>
      <c r="E294" s="4" t="s">
        <v>932</v>
      </c>
      <c r="F294" s="4" t="s">
        <v>933</v>
      </c>
      <c r="G294" s="4" t="s">
        <v>15</v>
      </c>
      <c r="H294" s="4" t="s">
        <v>427</v>
      </c>
      <c r="I294" s="4" t="s">
        <v>428</v>
      </c>
      <c r="J294" s="4" t="n">
        <v>201.25</v>
      </c>
    </row>
    <row r="295" customFormat="false" ht="20.1" hidden="false" customHeight="true" outlineLevel="0" collapsed="false">
      <c r="A295" s="4" t="s">
        <v>11</v>
      </c>
      <c r="B295" s="4" t="s">
        <v>12</v>
      </c>
      <c r="C295" s="4" t="s">
        <v>424</v>
      </c>
      <c r="D295" s="5" t="n">
        <f aca="false">D294</f>
        <v>44805</v>
      </c>
      <c r="E295" s="4" t="s">
        <v>934</v>
      </c>
      <c r="F295" s="4" t="s">
        <v>935</v>
      </c>
      <c r="G295" s="4" t="s">
        <v>15</v>
      </c>
      <c r="H295" s="4" t="s">
        <v>427</v>
      </c>
      <c r="I295" s="4" t="s">
        <v>428</v>
      </c>
      <c r="J295" s="4" t="n">
        <v>201.25</v>
      </c>
    </row>
    <row r="296" customFormat="false" ht="20.1" hidden="false" customHeight="true" outlineLevel="0" collapsed="false">
      <c r="A296" s="4" t="s">
        <v>11</v>
      </c>
      <c r="B296" s="4" t="s">
        <v>12</v>
      </c>
      <c r="C296" s="4" t="s">
        <v>424</v>
      </c>
      <c r="D296" s="5" t="n">
        <f aca="false">D295</f>
        <v>44805</v>
      </c>
      <c r="E296" s="4" t="s">
        <v>936</v>
      </c>
      <c r="F296" s="4" t="s">
        <v>937</v>
      </c>
      <c r="G296" s="4" t="s">
        <v>15</v>
      </c>
      <c r="H296" s="4" t="s">
        <v>427</v>
      </c>
      <c r="I296" s="4" t="s">
        <v>428</v>
      </c>
      <c r="J296" s="4" t="n">
        <v>201.25</v>
      </c>
    </row>
    <row r="297" customFormat="false" ht="20.1" hidden="false" customHeight="true" outlineLevel="0" collapsed="false">
      <c r="A297" s="4" t="s">
        <v>11</v>
      </c>
      <c r="B297" s="4" t="s">
        <v>12</v>
      </c>
      <c r="C297" s="4" t="s">
        <v>424</v>
      </c>
      <c r="D297" s="5" t="n">
        <f aca="false">D296</f>
        <v>44805</v>
      </c>
      <c r="E297" s="4" t="s">
        <v>938</v>
      </c>
      <c r="F297" s="4" t="s">
        <v>939</v>
      </c>
      <c r="G297" s="4" t="s">
        <v>15</v>
      </c>
      <c r="H297" s="4" t="s">
        <v>427</v>
      </c>
      <c r="I297" s="4" t="s">
        <v>428</v>
      </c>
      <c r="J297" s="4" t="n">
        <v>201.25</v>
      </c>
    </row>
    <row r="298" customFormat="false" ht="20.1" hidden="false" customHeight="true" outlineLevel="0" collapsed="false">
      <c r="A298" s="4" t="s">
        <v>11</v>
      </c>
      <c r="B298" s="4" t="s">
        <v>12</v>
      </c>
      <c r="C298" s="4" t="s">
        <v>424</v>
      </c>
      <c r="D298" s="5" t="n">
        <f aca="false">D297</f>
        <v>44805</v>
      </c>
      <c r="E298" s="4" t="s">
        <v>940</v>
      </c>
      <c r="F298" s="4" t="s">
        <v>941</v>
      </c>
      <c r="G298" s="4" t="s">
        <v>15</v>
      </c>
      <c r="H298" s="4" t="s">
        <v>427</v>
      </c>
      <c r="I298" s="4" t="s">
        <v>428</v>
      </c>
      <c r="J298" s="4" t="n">
        <v>201.25</v>
      </c>
    </row>
    <row r="299" customFormat="false" ht="20.1" hidden="false" customHeight="true" outlineLevel="0" collapsed="false">
      <c r="A299" s="4" t="s">
        <v>11</v>
      </c>
      <c r="B299" s="4" t="s">
        <v>12</v>
      </c>
      <c r="C299" s="4" t="s">
        <v>424</v>
      </c>
      <c r="D299" s="5" t="n">
        <f aca="false">D298</f>
        <v>44805</v>
      </c>
      <c r="E299" s="4" t="s">
        <v>942</v>
      </c>
      <c r="F299" s="4" t="s">
        <v>943</v>
      </c>
      <c r="G299" s="4" t="s">
        <v>15</v>
      </c>
      <c r="H299" s="4" t="s">
        <v>427</v>
      </c>
      <c r="I299" s="4" t="s">
        <v>428</v>
      </c>
      <c r="J299" s="4" t="n">
        <v>201.25</v>
      </c>
    </row>
    <row r="300" customFormat="false" ht="20.1" hidden="false" customHeight="true" outlineLevel="0" collapsed="false">
      <c r="A300" s="4" t="s">
        <v>11</v>
      </c>
      <c r="B300" s="4" t="s">
        <v>12</v>
      </c>
      <c r="C300" s="4" t="s">
        <v>424</v>
      </c>
      <c r="D300" s="5" t="n">
        <f aca="false">D299</f>
        <v>44805</v>
      </c>
      <c r="E300" s="4" t="s">
        <v>944</v>
      </c>
      <c r="F300" s="4" t="s">
        <v>945</v>
      </c>
      <c r="G300" s="4" t="s">
        <v>15</v>
      </c>
      <c r="H300" s="4" t="s">
        <v>427</v>
      </c>
      <c r="I300" s="4" t="s">
        <v>428</v>
      </c>
      <c r="J300" s="4" t="n">
        <v>201.25</v>
      </c>
    </row>
    <row r="301" customFormat="false" ht="20.1" hidden="false" customHeight="true" outlineLevel="0" collapsed="false">
      <c r="A301" s="4" t="s">
        <v>11</v>
      </c>
      <c r="B301" s="4" t="s">
        <v>12</v>
      </c>
      <c r="C301" s="4" t="s">
        <v>424</v>
      </c>
      <c r="D301" s="5" t="n">
        <f aca="false">D300</f>
        <v>44805</v>
      </c>
      <c r="E301" s="4" t="s">
        <v>946</v>
      </c>
      <c r="F301" s="4" t="s">
        <v>947</v>
      </c>
      <c r="G301" s="4" t="s">
        <v>15</v>
      </c>
      <c r="H301" s="4" t="s">
        <v>427</v>
      </c>
      <c r="I301" s="4" t="s">
        <v>428</v>
      </c>
      <c r="J301" s="4" t="n">
        <v>201.25</v>
      </c>
    </row>
    <row r="302" customFormat="false" ht="20.1" hidden="false" customHeight="true" outlineLevel="0" collapsed="false">
      <c r="A302" s="4" t="s">
        <v>11</v>
      </c>
      <c r="B302" s="4" t="s">
        <v>12</v>
      </c>
      <c r="C302" s="4" t="s">
        <v>424</v>
      </c>
      <c r="D302" s="5" t="n">
        <f aca="false">D301</f>
        <v>44805</v>
      </c>
      <c r="E302" s="4" t="s">
        <v>948</v>
      </c>
      <c r="F302" s="4" t="s">
        <v>949</v>
      </c>
      <c r="G302" s="4" t="s">
        <v>15</v>
      </c>
      <c r="H302" s="4" t="s">
        <v>427</v>
      </c>
      <c r="I302" s="4" t="s">
        <v>428</v>
      </c>
      <c r="J302" s="4" t="n">
        <v>201.25</v>
      </c>
    </row>
    <row r="303" customFormat="false" ht="20.1" hidden="false" customHeight="true" outlineLevel="0" collapsed="false">
      <c r="A303" s="4" t="s">
        <v>11</v>
      </c>
      <c r="B303" s="4" t="s">
        <v>12</v>
      </c>
      <c r="C303" s="4" t="s">
        <v>424</v>
      </c>
      <c r="D303" s="5" t="n">
        <f aca="false">D302</f>
        <v>44805</v>
      </c>
      <c r="E303" s="4" t="s">
        <v>950</v>
      </c>
      <c r="F303" s="4" t="s">
        <v>951</v>
      </c>
      <c r="G303" s="4" t="s">
        <v>15</v>
      </c>
      <c r="H303" s="4" t="s">
        <v>427</v>
      </c>
      <c r="I303" s="4" t="s">
        <v>428</v>
      </c>
      <c r="J303" s="4" t="n">
        <v>201.25</v>
      </c>
    </row>
    <row r="304" customFormat="false" ht="20.1" hidden="false" customHeight="true" outlineLevel="0" collapsed="false">
      <c r="A304" s="4" t="s">
        <v>11</v>
      </c>
      <c r="B304" s="4" t="s">
        <v>12</v>
      </c>
      <c r="C304" s="4" t="s">
        <v>424</v>
      </c>
      <c r="D304" s="5" t="n">
        <f aca="false">D303</f>
        <v>44805</v>
      </c>
      <c r="E304" s="4" t="s">
        <v>952</v>
      </c>
      <c r="F304" s="4" t="s">
        <v>953</v>
      </c>
      <c r="G304" s="4" t="s">
        <v>15</v>
      </c>
      <c r="H304" s="4" t="s">
        <v>427</v>
      </c>
      <c r="I304" s="4" t="s">
        <v>428</v>
      </c>
      <c r="J304" s="4" t="n">
        <v>201.25</v>
      </c>
    </row>
    <row r="305" customFormat="false" ht="20.1" hidden="false" customHeight="true" outlineLevel="0" collapsed="false">
      <c r="A305" s="4" t="s">
        <v>11</v>
      </c>
      <c r="B305" s="4" t="s">
        <v>12</v>
      </c>
      <c r="C305" s="4" t="s">
        <v>424</v>
      </c>
      <c r="D305" s="5" t="n">
        <f aca="false">D304</f>
        <v>44805</v>
      </c>
      <c r="E305" s="4" t="s">
        <v>954</v>
      </c>
      <c r="F305" s="4" t="s">
        <v>955</v>
      </c>
      <c r="G305" s="4" t="s">
        <v>15</v>
      </c>
      <c r="H305" s="4" t="s">
        <v>427</v>
      </c>
      <c r="I305" s="4" t="s">
        <v>428</v>
      </c>
      <c r="J305" s="4" t="n">
        <v>201.25</v>
      </c>
    </row>
    <row r="306" customFormat="false" ht="20.1" hidden="false" customHeight="true" outlineLevel="0" collapsed="false">
      <c r="A306" s="4" t="s">
        <v>11</v>
      </c>
      <c r="B306" s="4" t="s">
        <v>12</v>
      </c>
      <c r="C306" s="4" t="s">
        <v>424</v>
      </c>
      <c r="D306" s="5" t="n">
        <f aca="false">D305</f>
        <v>44805</v>
      </c>
      <c r="E306" s="4" t="s">
        <v>956</v>
      </c>
      <c r="F306" s="4" t="s">
        <v>957</v>
      </c>
      <c r="G306" s="4" t="s">
        <v>15</v>
      </c>
      <c r="H306" s="4" t="s">
        <v>427</v>
      </c>
      <c r="I306" s="4" t="s">
        <v>428</v>
      </c>
      <c r="J306" s="4" t="n">
        <v>201.25</v>
      </c>
    </row>
    <row r="307" customFormat="false" ht="20.1" hidden="false" customHeight="true" outlineLevel="0" collapsed="false">
      <c r="A307" s="4" t="s">
        <v>11</v>
      </c>
      <c r="B307" s="4" t="s">
        <v>12</v>
      </c>
      <c r="C307" s="4" t="s">
        <v>424</v>
      </c>
      <c r="D307" s="5" t="n">
        <f aca="false">D306</f>
        <v>44805</v>
      </c>
      <c r="E307" s="4" t="s">
        <v>958</v>
      </c>
      <c r="F307" s="4" t="s">
        <v>959</v>
      </c>
      <c r="G307" s="4" t="s">
        <v>15</v>
      </c>
      <c r="H307" s="4" t="s">
        <v>427</v>
      </c>
      <c r="I307" s="4" t="s">
        <v>428</v>
      </c>
      <c r="J307" s="4" t="n">
        <v>201.25</v>
      </c>
    </row>
    <row r="308" customFormat="false" ht="20.1" hidden="false" customHeight="true" outlineLevel="0" collapsed="false">
      <c r="A308" s="4" t="s">
        <v>11</v>
      </c>
      <c r="B308" s="4" t="s">
        <v>12</v>
      </c>
      <c r="C308" s="4" t="s">
        <v>83</v>
      </c>
      <c r="D308" s="5" t="n">
        <f aca="false">D307</f>
        <v>44805</v>
      </c>
      <c r="E308" s="4" t="s">
        <v>960</v>
      </c>
      <c r="F308" s="4" t="s">
        <v>961</v>
      </c>
      <c r="G308" s="4" t="s">
        <v>15</v>
      </c>
      <c r="H308" s="4" t="s">
        <v>962</v>
      </c>
      <c r="I308" s="4" t="s">
        <v>963</v>
      </c>
      <c r="J308" s="4" t="n">
        <v>352.43</v>
      </c>
    </row>
    <row r="309" customFormat="false" ht="20.1" hidden="false" customHeight="true" outlineLevel="0" collapsed="false">
      <c r="A309" s="4" t="s">
        <v>11</v>
      </c>
      <c r="B309" s="4" t="s">
        <v>12</v>
      </c>
      <c r="C309" s="4" t="s">
        <v>83</v>
      </c>
      <c r="D309" s="5" t="n">
        <f aca="false">D308</f>
        <v>44805</v>
      </c>
      <c r="E309" s="4" t="s">
        <v>964</v>
      </c>
      <c r="F309" s="4" t="s">
        <v>965</v>
      </c>
      <c r="G309" s="4" t="s">
        <v>15</v>
      </c>
      <c r="H309" s="4" t="s">
        <v>966</v>
      </c>
      <c r="I309" s="4" t="s">
        <v>967</v>
      </c>
      <c r="J309" s="4" t="n">
        <v>344.43</v>
      </c>
    </row>
    <row r="310" customFormat="false" ht="20.1" hidden="false" customHeight="true" outlineLevel="0" collapsed="false">
      <c r="A310" s="4" t="s">
        <v>11</v>
      </c>
      <c r="B310" s="4" t="s">
        <v>12</v>
      </c>
      <c r="C310" s="4" t="s">
        <v>13</v>
      </c>
      <c r="D310" s="5" t="n">
        <f aca="false">D309</f>
        <v>44805</v>
      </c>
      <c r="E310" s="4" t="s">
        <v>968</v>
      </c>
      <c r="F310" s="4" t="s">
        <v>969</v>
      </c>
      <c r="G310" s="4" t="s">
        <v>15</v>
      </c>
      <c r="H310" s="4" t="s">
        <v>970</v>
      </c>
      <c r="I310" s="4" t="s">
        <v>971</v>
      </c>
      <c r="J310" s="4" t="n">
        <v>156.54</v>
      </c>
    </row>
    <row r="311" customFormat="false" ht="20.1" hidden="false" customHeight="true" outlineLevel="0" collapsed="false">
      <c r="A311" s="4" t="s">
        <v>11</v>
      </c>
      <c r="B311" s="4" t="s">
        <v>12</v>
      </c>
      <c r="C311" s="4" t="s">
        <v>13</v>
      </c>
      <c r="D311" s="5" t="n">
        <f aca="false">D310</f>
        <v>44805</v>
      </c>
      <c r="E311" s="4" t="s">
        <v>972</v>
      </c>
      <c r="F311" s="4" t="s">
        <v>973</v>
      </c>
      <c r="G311" s="4" t="s">
        <v>15</v>
      </c>
      <c r="H311" s="4" t="s">
        <v>28</v>
      </c>
      <c r="I311" s="4" t="s">
        <v>29</v>
      </c>
      <c r="J311" s="4" t="n">
        <v>116.15</v>
      </c>
    </row>
    <row r="312" customFormat="false" ht="20.1" hidden="false" customHeight="true" outlineLevel="0" collapsed="false">
      <c r="A312" s="4" t="s">
        <v>11</v>
      </c>
      <c r="B312" s="4" t="s">
        <v>12</v>
      </c>
      <c r="C312" s="4" t="s">
        <v>16</v>
      </c>
      <c r="D312" s="5" t="n">
        <f aca="false">D311</f>
        <v>44805</v>
      </c>
      <c r="E312" s="4" t="s">
        <v>974</v>
      </c>
      <c r="F312" s="4" t="s">
        <v>975</v>
      </c>
      <c r="G312" s="4" t="s">
        <v>15</v>
      </c>
      <c r="H312" s="4" t="s">
        <v>976</v>
      </c>
      <c r="I312" s="4" t="s">
        <v>675</v>
      </c>
      <c r="J312" s="4" t="n">
        <v>73.51</v>
      </c>
    </row>
    <row r="313" customFormat="false" ht="20.1" hidden="false" customHeight="true" outlineLevel="0" collapsed="false">
      <c r="A313" s="4" t="s">
        <v>11</v>
      </c>
      <c r="B313" s="4" t="s">
        <v>12</v>
      </c>
      <c r="C313" s="4" t="s">
        <v>16</v>
      </c>
      <c r="D313" s="5" t="n">
        <f aca="false">D312</f>
        <v>44805</v>
      </c>
      <c r="E313" s="4" t="s">
        <v>977</v>
      </c>
      <c r="F313" s="4" t="s">
        <v>978</v>
      </c>
      <c r="G313" s="4" t="s">
        <v>15</v>
      </c>
      <c r="H313" s="4" t="s">
        <v>674</v>
      </c>
      <c r="I313" s="4" t="s">
        <v>675</v>
      </c>
      <c r="J313" s="4" t="n">
        <v>73.31</v>
      </c>
    </row>
    <row r="314" customFormat="false" ht="20.1" hidden="false" customHeight="true" outlineLevel="0" collapsed="false">
      <c r="A314" s="4" t="s">
        <v>11</v>
      </c>
      <c r="B314" s="4" t="s">
        <v>12</v>
      </c>
      <c r="C314" s="4" t="s">
        <v>16</v>
      </c>
      <c r="D314" s="5" t="n">
        <f aca="false">D313</f>
        <v>44805</v>
      </c>
      <c r="E314" s="4" t="s">
        <v>979</v>
      </c>
      <c r="F314" s="4" t="s">
        <v>980</v>
      </c>
      <c r="G314" s="4" t="s">
        <v>15</v>
      </c>
      <c r="H314" s="4" t="s">
        <v>981</v>
      </c>
      <c r="I314" s="4" t="s">
        <v>396</v>
      </c>
      <c r="J314" s="4" t="n">
        <v>197.13</v>
      </c>
    </row>
    <row r="315" customFormat="false" ht="20.1" hidden="false" customHeight="true" outlineLevel="0" collapsed="false">
      <c r="A315" s="4" t="s">
        <v>11</v>
      </c>
      <c r="B315" s="4" t="s">
        <v>12</v>
      </c>
      <c r="C315" s="4" t="s">
        <v>16</v>
      </c>
      <c r="D315" s="5" t="n">
        <f aca="false">D314</f>
        <v>44805</v>
      </c>
      <c r="E315" s="4" t="s">
        <v>982</v>
      </c>
      <c r="F315" s="4" t="s">
        <v>983</v>
      </c>
      <c r="G315" s="4" t="s">
        <v>15</v>
      </c>
      <c r="H315" s="4" t="s">
        <v>52</v>
      </c>
      <c r="I315" s="4" t="s">
        <v>53</v>
      </c>
      <c r="J315" s="4" t="n">
        <v>104.65</v>
      </c>
    </row>
    <row r="316" customFormat="false" ht="20.1" hidden="false" customHeight="true" outlineLevel="0" collapsed="false">
      <c r="A316" s="4" t="s">
        <v>11</v>
      </c>
      <c r="B316" s="4" t="s">
        <v>12</v>
      </c>
      <c r="C316" s="4" t="s">
        <v>13</v>
      </c>
      <c r="D316" s="5" t="n">
        <f aca="false">D315</f>
        <v>44805</v>
      </c>
      <c r="E316" s="4" t="s">
        <v>984</v>
      </c>
      <c r="F316" s="4" t="s">
        <v>985</v>
      </c>
      <c r="G316" s="4" t="s">
        <v>15</v>
      </c>
      <c r="H316" s="4" t="s">
        <v>986</v>
      </c>
      <c r="I316" s="4" t="s">
        <v>987</v>
      </c>
      <c r="J316" s="4" t="n">
        <v>148.91</v>
      </c>
    </row>
    <row r="317" customFormat="false" ht="20.1" hidden="false" customHeight="true" outlineLevel="0" collapsed="false">
      <c r="A317" s="4" t="s">
        <v>11</v>
      </c>
      <c r="B317" s="4" t="s">
        <v>12</v>
      </c>
      <c r="C317" s="4" t="s">
        <v>13</v>
      </c>
      <c r="D317" s="5" t="n">
        <f aca="false">D316</f>
        <v>44805</v>
      </c>
      <c r="E317" s="4" t="s">
        <v>988</v>
      </c>
      <c r="F317" s="4" t="s">
        <v>989</v>
      </c>
      <c r="G317" s="4" t="s">
        <v>15</v>
      </c>
      <c r="H317" s="4" t="s">
        <v>990</v>
      </c>
      <c r="I317" s="4" t="s">
        <v>80</v>
      </c>
      <c r="J317" s="4" t="n">
        <v>87.43</v>
      </c>
    </row>
    <row r="318" customFormat="false" ht="20.1" hidden="false" customHeight="true" outlineLevel="0" collapsed="false">
      <c r="A318" s="4" t="s">
        <v>11</v>
      </c>
      <c r="B318" s="4" t="s">
        <v>12</v>
      </c>
      <c r="C318" s="4" t="s">
        <v>13</v>
      </c>
      <c r="D318" s="5" t="n">
        <f aca="false">D317</f>
        <v>44805</v>
      </c>
      <c r="E318" s="4" t="s">
        <v>991</v>
      </c>
      <c r="F318" s="4" t="s">
        <v>992</v>
      </c>
      <c r="G318" s="4" t="s">
        <v>15</v>
      </c>
      <c r="H318" s="4" t="s">
        <v>427</v>
      </c>
      <c r="I318" s="4" t="s">
        <v>428</v>
      </c>
      <c r="J318" s="4" t="n">
        <v>201.25</v>
      </c>
    </row>
    <row r="319" customFormat="false" ht="20.1" hidden="false" customHeight="true" outlineLevel="0" collapsed="false">
      <c r="A319" s="4" t="s">
        <v>11</v>
      </c>
      <c r="B319" s="4" t="s">
        <v>12</v>
      </c>
      <c r="C319" s="4" t="s">
        <v>13</v>
      </c>
      <c r="D319" s="5" t="n">
        <f aca="false">D318</f>
        <v>44805</v>
      </c>
      <c r="E319" s="4" t="s">
        <v>993</v>
      </c>
      <c r="F319" s="4" t="s">
        <v>994</v>
      </c>
      <c r="G319" s="4" t="s">
        <v>15</v>
      </c>
      <c r="H319" s="4" t="s">
        <v>995</v>
      </c>
      <c r="I319" s="4" t="s">
        <v>996</v>
      </c>
      <c r="J319" s="4" t="n">
        <v>91.7</v>
      </c>
    </row>
    <row r="320" customFormat="false" ht="20.1" hidden="false" customHeight="true" outlineLevel="0" collapsed="false">
      <c r="A320" s="4" t="s">
        <v>11</v>
      </c>
      <c r="B320" s="4" t="s">
        <v>12</v>
      </c>
      <c r="C320" s="4" t="s">
        <v>16</v>
      </c>
      <c r="D320" s="5" t="n">
        <f aca="false">D319</f>
        <v>44805</v>
      </c>
      <c r="E320" s="4" t="s">
        <v>997</v>
      </c>
      <c r="F320" s="4" t="s">
        <v>998</v>
      </c>
      <c r="G320" s="4" t="s">
        <v>15</v>
      </c>
      <c r="H320" s="4" t="s">
        <v>999</v>
      </c>
      <c r="I320" s="4" t="s">
        <v>1000</v>
      </c>
      <c r="J320" s="4" t="n">
        <v>180.25</v>
      </c>
    </row>
    <row r="321" customFormat="false" ht="20.1" hidden="false" customHeight="true" outlineLevel="0" collapsed="false">
      <c r="A321" s="4" t="s">
        <v>11</v>
      </c>
      <c r="B321" s="4" t="s">
        <v>12</v>
      </c>
      <c r="C321" s="4" t="s">
        <v>13</v>
      </c>
      <c r="D321" s="5" t="n">
        <f aca="false">D320</f>
        <v>44805</v>
      </c>
      <c r="E321" s="4" t="s">
        <v>1001</v>
      </c>
      <c r="F321" s="4" t="s">
        <v>1002</v>
      </c>
      <c r="G321" s="4" t="s">
        <v>15</v>
      </c>
      <c r="H321" s="4" t="s">
        <v>884</v>
      </c>
      <c r="I321" s="4" t="s">
        <v>885</v>
      </c>
      <c r="J321" s="4" t="n">
        <v>127.65</v>
      </c>
    </row>
    <row r="322" customFormat="false" ht="20.1" hidden="false" customHeight="true" outlineLevel="0" collapsed="false">
      <c r="A322" s="4" t="s">
        <v>11</v>
      </c>
      <c r="B322" s="4" t="s">
        <v>12</v>
      </c>
      <c r="C322" s="4" t="s">
        <v>13</v>
      </c>
      <c r="D322" s="5" t="n">
        <f aca="false">D321</f>
        <v>44805</v>
      </c>
      <c r="E322" s="4" t="s">
        <v>1003</v>
      </c>
      <c r="F322" s="4" t="s">
        <v>1004</v>
      </c>
      <c r="G322" s="4" t="s">
        <v>15</v>
      </c>
      <c r="H322" s="4" t="s">
        <v>32</v>
      </c>
      <c r="I322" s="4" t="s">
        <v>33</v>
      </c>
      <c r="J322" s="4" t="n">
        <v>86.25</v>
      </c>
    </row>
    <row r="323" customFormat="false" ht="20.1" hidden="false" customHeight="true" outlineLevel="0" collapsed="false">
      <c r="A323" s="4" t="s">
        <v>11</v>
      </c>
      <c r="B323" s="4" t="s">
        <v>12</v>
      </c>
      <c r="C323" s="4" t="s">
        <v>13</v>
      </c>
      <c r="D323" s="5" t="n">
        <f aca="false">D322</f>
        <v>44805</v>
      </c>
      <c r="E323" s="4" t="s">
        <v>1005</v>
      </c>
      <c r="F323" s="4" t="s">
        <v>1006</v>
      </c>
      <c r="G323" s="4" t="s">
        <v>15</v>
      </c>
      <c r="H323" s="4" t="s">
        <v>32</v>
      </c>
      <c r="I323" s="4" t="s">
        <v>33</v>
      </c>
      <c r="J323" s="4" t="n">
        <v>86.25</v>
      </c>
    </row>
    <row r="324" customFormat="false" ht="20.1" hidden="false" customHeight="true" outlineLevel="0" collapsed="false">
      <c r="A324" s="4" t="s">
        <v>11</v>
      </c>
      <c r="B324" s="4" t="s">
        <v>12</v>
      </c>
      <c r="C324" s="4" t="s">
        <v>13</v>
      </c>
      <c r="D324" s="5" t="n">
        <f aca="false">D323</f>
        <v>44805</v>
      </c>
      <c r="E324" s="4" t="s">
        <v>1007</v>
      </c>
      <c r="F324" s="4" t="s">
        <v>1008</v>
      </c>
      <c r="G324" s="4" t="s">
        <v>15</v>
      </c>
      <c r="H324" s="4" t="s">
        <v>32</v>
      </c>
      <c r="I324" s="4" t="s">
        <v>33</v>
      </c>
      <c r="J324" s="4" t="n">
        <v>86.25</v>
      </c>
    </row>
    <row r="325" customFormat="false" ht="20.1" hidden="false" customHeight="true" outlineLevel="0" collapsed="false">
      <c r="A325" s="4" t="s">
        <v>11</v>
      </c>
      <c r="B325" s="4" t="s">
        <v>12</v>
      </c>
      <c r="C325" s="4" t="s">
        <v>61</v>
      </c>
      <c r="D325" s="5" t="n">
        <f aca="false">D324</f>
        <v>44805</v>
      </c>
      <c r="E325" s="4" t="s">
        <v>1009</v>
      </c>
      <c r="F325" s="4" t="s">
        <v>1010</v>
      </c>
      <c r="G325" s="4" t="s">
        <v>15</v>
      </c>
      <c r="H325" s="4" t="s">
        <v>427</v>
      </c>
      <c r="I325" s="4" t="s">
        <v>428</v>
      </c>
      <c r="J325" s="4" t="n">
        <v>201.25</v>
      </c>
    </row>
    <row r="326" customFormat="false" ht="20.1" hidden="false" customHeight="true" outlineLevel="0" collapsed="false">
      <c r="A326" s="4" t="s">
        <v>11</v>
      </c>
      <c r="B326" s="4" t="s">
        <v>12</v>
      </c>
      <c r="C326" s="4" t="s">
        <v>61</v>
      </c>
      <c r="D326" s="5" t="n">
        <f aca="false">D325</f>
        <v>44805</v>
      </c>
      <c r="E326" s="4" t="s">
        <v>1011</v>
      </c>
      <c r="F326" s="4" t="s">
        <v>1012</v>
      </c>
      <c r="G326" s="4" t="s">
        <v>15</v>
      </c>
      <c r="H326" s="4" t="s">
        <v>435</v>
      </c>
      <c r="I326" s="4" t="s">
        <v>436</v>
      </c>
      <c r="J326" s="4" t="n">
        <v>231.15</v>
      </c>
    </row>
    <row r="327" customFormat="false" ht="20.1" hidden="false" customHeight="true" outlineLevel="0" collapsed="false">
      <c r="A327" s="4" t="s">
        <v>11</v>
      </c>
      <c r="B327" s="4" t="s">
        <v>12</v>
      </c>
      <c r="C327" s="4" t="s">
        <v>61</v>
      </c>
      <c r="D327" s="5" t="n">
        <f aca="false">D326</f>
        <v>44805</v>
      </c>
      <c r="E327" s="4" t="s">
        <v>1013</v>
      </c>
      <c r="F327" s="4" t="s">
        <v>1014</v>
      </c>
      <c r="G327" s="4" t="s">
        <v>15</v>
      </c>
      <c r="H327" s="4" t="s">
        <v>1015</v>
      </c>
      <c r="I327" s="4" t="s">
        <v>1016</v>
      </c>
      <c r="J327" s="4" t="n">
        <v>116.63</v>
      </c>
    </row>
    <row r="328" customFormat="false" ht="20.1" hidden="false" customHeight="true" outlineLevel="0" collapsed="false">
      <c r="A328" s="4" t="s">
        <v>11</v>
      </c>
      <c r="B328" s="4" t="s">
        <v>12</v>
      </c>
      <c r="C328" s="4" t="s">
        <v>61</v>
      </c>
      <c r="D328" s="5" t="n">
        <f aca="false">D327</f>
        <v>44805</v>
      </c>
      <c r="E328" s="4" t="s">
        <v>1017</v>
      </c>
      <c r="F328" s="4" t="s">
        <v>1018</v>
      </c>
      <c r="G328" s="4" t="s">
        <v>15</v>
      </c>
      <c r="H328" s="4" t="s">
        <v>1019</v>
      </c>
      <c r="I328" s="4" t="s">
        <v>428</v>
      </c>
      <c r="J328" s="4" t="n">
        <v>201.82</v>
      </c>
    </row>
    <row r="329" customFormat="false" ht="20.1" hidden="false" customHeight="true" outlineLevel="0" collapsed="false">
      <c r="A329" s="4" t="s">
        <v>11</v>
      </c>
      <c r="B329" s="4" t="s">
        <v>12</v>
      </c>
      <c r="C329" s="4" t="s">
        <v>16</v>
      </c>
      <c r="D329" s="5" t="n">
        <f aca="false">D328</f>
        <v>44805</v>
      </c>
      <c r="E329" s="4" t="s">
        <v>1020</v>
      </c>
      <c r="F329" s="4" t="s">
        <v>1021</v>
      </c>
      <c r="G329" s="4" t="s">
        <v>15</v>
      </c>
      <c r="H329" s="4" t="s">
        <v>1022</v>
      </c>
      <c r="I329" s="4" t="s">
        <v>1023</v>
      </c>
      <c r="J329" s="4" t="n">
        <v>93.73</v>
      </c>
    </row>
    <row r="330" customFormat="false" ht="20.1" hidden="false" customHeight="true" outlineLevel="0" collapsed="false">
      <c r="A330" s="4" t="s">
        <v>11</v>
      </c>
      <c r="B330" s="4" t="s">
        <v>12</v>
      </c>
      <c r="C330" s="4" t="s">
        <v>424</v>
      </c>
      <c r="D330" s="5" t="n">
        <f aca="false">D329</f>
        <v>44805</v>
      </c>
      <c r="E330" s="4" t="s">
        <v>1024</v>
      </c>
      <c r="F330" s="4" t="s">
        <v>1025</v>
      </c>
      <c r="G330" s="4" t="s">
        <v>15</v>
      </c>
      <c r="H330" s="4" t="s">
        <v>435</v>
      </c>
      <c r="I330" s="4" t="s">
        <v>436</v>
      </c>
      <c r="J330" s="4" t="n">
        <v>231.15</v>
      </c>
    </row>
    <row r="331" customFormat="false" ht="20.1" hidden="false" customHeight="true" outlineLevel="0" collapsed="false">
      <c r="A331" s="4" t="s">
        <v>11</v>
      </c>
      <c r="B331" s="4" t="s">
        <v>12</v>
      </c>
      <c r="C331" s="4" t="s">
        <v>13</v>
      </c>
      <c r="D331" s="5" t="n">
        <f aca="false">D330</f>
        <v>44805</v>
      </c>
      <c r="E331" s="4" t="s">
        <v>1026</v>
      </c>
      <c r="F331" s="4" t="s">
        <v>1027</v>
      </c>
      <c r="G331" s="4" t="s">
        <v>15</v>
      </c>
      <c r="H331" s="4" t="s">
        <v>1028</v>
      </c>
      <c r="I331" s="4" t="s">
        <v>1029</v>
      </c>
      <c r="J331" s="4" t="n">
        <v>111</v>
      </c>
    </row>
    <row r="332" customFormat="false" ht="20.1" hidden="false" customHeight="true" outlineLevel="0" collapsed="false">
      <c r="A332" s="4" t="s">
        <v>11</v>
      </c>
      <c r="B332" s="4" t="s">
        <v>12</v>
      </c>
      <c r="C332" s="4" t="s">
        <v>16</v>
      </c>
      <c r="D332" s="5" t="n">
        <f aca="false">D331</f>
        <v>44805</v>
      </c>
      <c r="E332" s="4" t="s">
        <v>1030</v>
      </c>
      <c r="F332" s="4" t="s">
        <v>1031</v>
      </c>
      <c r="G332" s="4" t="s">
        <v>15</v>
      </c>
      <c r="H332" s="4" t="s">
        <v>1032</v>
      </c>
      <c r="I332" s="4" t="s">
        <v>1033</v>
      </c>
      <c r="J332" s="4" t="n">
        <v>95.6</v>
      </c>
    </row>
    <row r="333" customFormat="false" ht="20.1" hidden="false" customHeight="true" outlineLevel="0" collapsed="false">
      <c r="A333" s="4" t="s">
        <v>11</v>
      </c>
      <c r="B333" s="4" t="s">
        <v>12</v>
      </c>
      <c r="C333" s="4" t="s">
        <v>83</v>
      </c>
      <c r="D333" s="5" t="n">
        <f aca="false">D332</f>
        <v>44805</v>
      </c>
      <c r="E333" s="4" t="s">
        <v>1034</v>
      </c>
      <c r="F333" s="4" t="s">
        <v>1035</v>
      </c>
      <c r="G333" s="4" t="s">
        <v>15</v>
      </c>
      <c r="H333" s="4" t="s">
        <v>32</v>
      </c>
      <c r="I333" s="4" t="s">
        <v>33</v>
      </c>
      <c r="J333" s="4" t="n">
        <v>86.25</v>
      </c>
    </row>
    <row r="334" customFormat="false" ht="20.1" hidden="false" customHeight="true" outlineLevel="0" collapsed="false">
      <c r="A334" s="4" t="s">
        <v>11</v>
      </c>
      <c r="B334" s="4" t="s">
        <v>12</v>
      </c>
      <c r="C334" s="4" t="s">
        <v>13</v>
      </c>
      <c r="D334" s="5" t="n">
        <f aca="false">D333</f>
        <v>44805</v>
      </c>
      <c r="E334" s="4" t="s">
        <v>1036</v>
      </c>
      <c r="F334" s="4" t="s">
        <v>1037</v>
      </c>
      <c r="G334" s="4" t="s">
        <v>15</v>
      </c>
      <c r="H334" s="4" t="s">
        <v>32</v>
      </c>
      <c r="I334" s="4" t="s">
        <v>33</v>
      </c>
      <c r="J334" s="4" t="n">
        <v>86.25</v>
      </c>
    </row>
    <row r="335" customFormat="false" ht="20.1" hidden="false" customHeight="true" outlineLevel="0" collapsed="false">
      <c r="A335" s="4" t="s">
        <v>11</v>
      </c>
      <c r="B335" s="4" t="s">
        <v>12</v>
      </c>
      <c r="C335" s="4" t="s">
        <v>13</v>
      </c>
      <c r="D335" s="5" t="n">
        <f aca="false">D334</f>
        <v>44805</v>
      </c>
      <c r="E335" s="4" t="s">
        <v>1038</v>
      </c>
      <c r="F335" s="4" t="s">
        <v>1039</v>
      </c>
      <c r="G335" s="4" t="s">
        <v>15</v>
      </c>
      <c r="H335" s="4" t="s">
        <v>32</v>
      </c>
      <c r="I335" s="4" t="s">
        <v>33</v>
      </c>
      <c r="J335" s="4" t="n">
        <v>86.25</v>
      </c>
    </row>
    <row r="336" customFormat="false" ht="20.1" hidden="false" customHeight="true" outlineLevel="0" collapsed="false">
      <c r="A336" s="4" t="s">
        <v>11</v>
      </c>
      <c r="B336" s="4" t="s">
        <v>12</v>
      </c>
      <c r="C336" s="4" t="s">
        <v>13</v>
      </c>
      <c r="D336" s="5" t="n">
        <f aca="false">D335</f>
        <v>44805</v>
      </c>
      <c r="E336" s="4" t="s">
        <v>1040</v>
      </c>
      <c r="F336" s="4" t="s">
        <v>1041</v>
      </c>
      <c r="G336" s="4" t="s">
        <v>15</v>
      </c>
      <c r="H336" s="4" t="s">
        <v>1042</v>
      </c>
      <c r="I336" s="4" t="s">
        <v>1043</v>
      </c>
      <c r="J336" s="4" t="n">
        <v>130.24</v>
      </c>
    </row>
    <row r="337" customFormat="false" ht="20.1" hidden="false" customHeight="true" outlineLevel="0" collapsed="false">
      <c r="A337" s="4" t="s">
        <v>11</v>
      </c>
      <c r="B337" s="4" t="s">
        <v>12</v>
      </c>
      <c r="C337" s="4" t="s">
        <v>453</v>
      </c>
      <c r="D337" s="5" t="n">
        <f aca="false">D336</f>
        <v>44805</v>
      </c>
      <c r="E337" s="4" t="s">
        <v>1044</v>
      </c>
      <c r="F337" s="4" t="s">
        <v>1045</v>
      </c>
      <c r="G337" s="4" t="s">
        <v>15</v>
      </c>
      <c r="H337" s="4" t="s">
        <v>1046</v>
      </c>
      <c r="I337" s="4" t="s">
        <v>1047</v>
      </c>
      <c r="J337" s="4" t="n">
        <v>95.01</v>
      </c>
    </row>
    <row r="338" customFormat="false" ht="20.1" hidden="false" customHeight="true" outlineLevel="0" collapsed="false">
      <c r="A338" s="4" t="s">
        <v>11</v>
      </c>
      <c r="B338" s="4" t="s">
        <v>12</v>
      </c>
      <c r="C338" s="4" t="s">
        <v>83</v>
      </c>
      <c r="D338" s="5" t="n">
        <f aca="false">D337</f>
        <v>44805</v>
      </c>
      <c r="E338" s="4" t="s">
        <v>1048</v>
      </c>
      <c r="F338" s="4" t="s">
        <v>1049</v>
      </c>
      <c r="G338" s="4" t="s">
        <v>15</v>
      </c>
      <c r="H338" s="4" t="s">
        <v>862</v>
      </c>
      <c r="I338" s="4" t="s">
        <v>863</v>
      </c>
      <c r="J338" s="4" t="n">
        <v>460.21</v>
      </c>
    </row>
    <row r="339" customFormat="false" ht="20.1" hidden="false" customHeight="true" outlineLevel="0" collapsed="false">
      <c r="A339" s="4" t="s">
        <v>11</v>
      </c>
      <c r="B339" s="4" t="s">
        <v>12</v>
      </c>
      <c r="C339" s="4" t="s">
        <v>13</v>
      </c>
      <c r="D339" s="5" t="n">
        <f aca="false">D338</f>
        <v>44805</v>
      </c>
      <c r="E339" s="4" t="s">
        <v>1050</v>
      </c>
      <c r="F339" s="4" t="s">
        <v>1051</v>
      </c>
      <c r="G339" s="4" t="s">
        <v>15</v>
      </c>
      <c r="H339" s="4" t="s">
        <v>24</v>
      </c>
      <c r="I339" s="4" t="s">
        <v>25</v>
      </c>
      <c r="J339" s="4" t="n">
        <v>97.75</v>
      </c>
    </row>
    <row r="340" customFormat="false" ht="20.1" hidden="false" customHeight="true" outlineLevel="0" collapsed="false">
      <c r="A340" s="4" t="s">
        <v>11</v>
      </c>
      <c r="B340" s="4" t="s">
        <v>12</v>
      </c>
      <c r="C340" s="4" t="s">
        <v>13</v>
      </c>
      <c r="D340" s="5" t="n">
        <f aca="false">D339</f>
        <v>44805</v>
      </c>
      <c r="E340" s="4" t="s">
        <v>1052</v>
      </c>
      <c r="F340" s="4" t="s">
        <v>1053</v>
      </c>
      <c r="G340" s="4" t="s">
        <v>15</v>
      </c>
      <c r="H340" s="4" t="s">
        <v>75</v>
      </c>
      <c r="I340" s="4" t="s">
        <v>76</v>
      </c>
      <c r="J340" s="4" t="n">
        <v>109.25</v>
      </c>
    </row>
    <row r="341" customFormat="false" ht="20.1" hidden="false" customHeight="true" outlineLevel="0" collapsed="false">
      <c r="A341" s="4" t="s">
        <v>11</v>
      </c>
      <c r="B341" s="4" t="s">
        <v>12</v>
      </c>
      <c r="C341" s="4" t="s">
        <v>61</v>
      </c>
      <c r="D341" s="5" t="n">
        <f aca="false">D340</f>
        <v>44805</v>
      </c>
      <c r="E341" s="4" t="s">
        <v>1054</v>
      </c>
      <c r="F341" s="4" t="s">
        <v>1055</v>
      </c>
      <c r="G341" s="4" t="s">
        <v>15</v>
      </c>
      <c r="H341" s="4" t="s">
        <v>1056</v>
      </c>
      <c r="I341" s="4" t="s">
        <v>1057</v>
      </c>
      <c r="J341" s="4" t="n">
        <v>629.79</v>
      </c>
    </row>
    <row r="342" customFormat="false" ht="20.1" hidden="false" customHeight="true" outlineLevel="0" collapsed="false">
      <c r="A342" s="4" t="s">
        <v>11</v>
      </c>
      <c r="B342" s="4" t="s">
        <v>12</v>
      </c>
      <c r="C342" s="4" t="s">
        <v>61</v>
      </c>
      <c r="D342" s="5" t="n">
        <f aca="false">D341</f>
        <v>44805</v>
      </c>
      <c r="E342" s="4" t="s">
        <v>1058</v>
      </c>
      <c r="F342" s="4" t="s">
        <v>1059</v>
      </c>
      <c r="G342" s="4" t="s">
        <v>15</v>
      </c>
      <c r="H342" s="4" t="s">
        <v>32</v>
      </c>
      <c r="I342" s="4" t="s">
        <v>33</v>
      </c>
      <c r="J342" s="4" t="n">
        <v>86.25</v>
      </c>
    </row>
    <row r="343" customFormat="false" ht="20.1" hidden="false" customHeight="true" outlineLevel="0" collapsed="false">
      <c r="A343" s="4" t="s">
        <v>11</v>
      </c>
      <c r="B343" s="4" t="s">
        <v>12</v>
      </c>
      <c r="C343" s="4" t="s">
        <v>83</v>
      </c>
      <c r="D343" s="5" t="n">
        <f aca="false">D342</f>
        <v>44805</v>
      </c>
      <c r="E343" s="4" t="s">
        <v>1060</v>
      </c>
      <c r="F343" s="4" t="s">
        <v>1061</v>
      </c>
      <c r="G343" s="4" t="s">
        <v>15</v>
      </c>
      <c r="H343" s="4" t="s">
        <v>427</v>
      </c>
      <c r="I343" s="4" t="s">
        <v>428</v>
      </c>
      <c r="J343" s="4" t="n">
        <v>201.25</v>
      </c>
    </row>
    <row r="344" customFormat="false" ht="20.1" hidden="false" customHeight="true" outlineLevel="0" collapsed="false">
      <c r="A344" s="4" t="s">
        <v>11</v>
      </c>
      <c r="B344" s="4" t="s">
        <v>12</v>
      </c>
      <c r="C344" s="4" t="s">
        <v>83</v>
      </c>
      <c r="D344" s="5" t="n">
        <f aca="false">D343</f>
        <v>44805</v>
      </c>
      <c r="E344" s="4" t="s">
        <v>1062</v>
      </c>
      <c r="F344" s="4" t="s">
        <v>1063</v>
      </c>
      <c r="G344" s="4" t="s">
        <v>15</v>
      </c>
      <c r="H344" s="4" t="s">
        <v>427</v>
      </c>
      <c r="I344" s="4" t="s">
        <v>428</v>
      </c>
      <c r="J344" s="4" t="n">
        <v>201.25</v>
      </c>
    </row>
    <row r="345" customFormat="false" ht="20.1" hidden="false" customHeight="true" outlineLevel="0" collapsed="false">
      <c r="A345" s="4" t="s">
        <v>11</v>
      </c>
      <c r="B345" s="4" t="s">
        <v>12</v>
      </c>
      <c r="C345" s="4" t="s">
        <v>83</v>
      </c>
      <c r="D345" s="5" t="n">
        <f aca="false">D344</f>
        <v>44805</v>
      </c>
      <c r="E345" s="4" t="s">
        <v>1064</v>
      </c>
      <c r="F345" s="4" t="s">
        <v>1065</v>
      </c>
      <c r="G345" s="4" t="s">
        <v>15</v>
      </c>
      <c r="H345" s="4" t="s">
        <v>427</v>
      </c>
      <c r="I345" s="4" t="s">
        <v>428</v>
      </c>
      <c r="J345" s="4" t="n">
        <v>201.25</v>
      </c>
    </row>
    <row r="346" customFormat="false" ht="20.1" hidden="false" customHeight="true" outlineLevel="0" collapsed="false">
      <c r="A346" s="4" t="s">
        <v>11</v>
      </c>
      <c r="B346" s="4" t="s">
        <v>12</v>
      </c>
      <c r="C346" s="4" t="s">
        <v>83</v>
      </c>
      <c r="D346" s="5" t="n">
        <f aca="false">D345</f>
        <v>44805</v>
      </c>
      <c r="E346" s="4" t="s">
        <v>1066</v>
      </c>
      <c r="F346" s="4" t="s">
        <v>1067</v>
      </c>
      <c r="G346" s="4" t="s">
        <v>15</v>
      </c>
      <c r="H346" s="4" t="s">
        <v>427</v>
      </c>
      <c r="I346" s="4" t="s">
        <v>428</v>
      </c>
      <c r="J346" s="4" t="n">
        <v>201.25</v>
      </c>
    </row>
    <row r="347" customFormat="false" ht="20.1" hidden="false" customHeight="true" outlineLevel="0" collapsed="false">
      <c r="A347" s="4" t="s">
        <v>11</v>
      </c>
      <c r="B347" s="4" t="s">
        <v>12</v>
      </c>
      <c r="C347" s="4" t="s">
        <v>83</v>
      </c>
      <c r="D347" s="5" t="n">
        <f aca="false">D346</f>
        <v>44805</v>
      </c>
      <c r="E347" s="4" t="s">
        <v>1068</v>
      </c>
      <c r="F347" s="4" t="s">
        <v>1069</v>
      </c>
      <c r="G347" s="4" t="s">
        <v>15</v>
      </c>
      <c r="H347" s="4" t="s">
        <v>1070</v>
      </c>
      <c r="I347" s="4" t="s">
        <v>1071</v>
      </c>
      <c r="J347" s="4" t="n">
        <v>279.61</v>
      </c>
    </row>
    <row r="348" customFormat="false" ht="20.1" hidden="false" customHeight="true" outlineLevel="0" collapsed="false">
      <c r="A348" s="4" t="s">
        <v>11</v>
      </c>
      <c r="B348" s="4" t="s">
        <v>12</v>
      </c>
      <c r="C348" s="4" t="s">
        <v>13</v>
      </c>
      <c r="D348" s="5" t="n">
        <f aca="false">D347</f>
        <v>44805</v>
      </c>
      <c r="E348" s="4" t="s">
        <v>1072</v>
      </c>
      <c r="F348" s="4" t="s">
        <v>1073</v>
      </c>
      <c r="G348" s="4" t="s">
        <v>15</v>
      </c>
      <c r="H348" s="4" t="s">
        <v>32</v>
      </c>
      <c r="I348" s="4" t="s">
        <v>33</v>
      </c>
      <c r="J348" s="4" t="n">
        <v>86.25</v>
      </c>
    </row>
    <row r="349" customFormat="false" ht="20.1" hidden="false" customHeight="true" outlineLevel="0" collapsed="false">
      <c r="A349" s="4" t="s">
        <v>11</v>
      </c>
      <c r="B349" s="4" t="s">
        <v>12</v>
      </c>
      <c r="C349" s="4" t="s">
        <v>13</v>
      </c>
      <c r="D349" s="5" t="n">
        <f aca="false">D348</f>
        <v>44805</v>
      </c>
      <c r="E349" s="4" t="s">
        <v>1074</v>
      </c>
      <c r="F349" s="4" t="s">
        <v>1075</v>
      </c>
      <c r="G349" s="4" t="s">
        <v>15</v>
      </c>
      <c r="H349" s="4" t="s">
        <v>52</v>
      </c>
      <c r="I349" s="4" t="s">
        <v>53</v>
      </c>
      <c r="J349" s="4" t="n">
        <v>104.65</v>
      </c>
    </row>
    <row r="350" customFormat="false" ht="20.1" hidden="false" customHeight="true" outlineLevel="0" collapsed="false">
      <c r="A350" s="4" t="s">
        <v>11</v>
      </c>
      <c r="B350" s="4" t="s">
        <v>12</v>
      </c>
      <c r="C350" s="4" t="s">
        <v>13</v>
      </c>
      <c r="D350" s="5" t="n">
        <f aca="false">D349</f>
        <v>44805</v>
      </c>
      <c r="E350" s="4" t="s">
        <v>1076</v>
      </c>
      <c r="F350" s="4" t="s">
        <v>1077</v>
      </c>
      <c r="G350" s="4" t="s">
        <v>15</v>
      </c>
      <c r="H350" s="4" t="s">
        <v>32</v>
      </c>
      <c r="I350" s="4" t="s">
        <v>33</v>
      </c>
      <c r="J350" s="4" t="n">
        <v>86.25</v>
      </c>
    </row>
    <row r="351" customFormat="false" ht="20.1" hidden="false" customHeight="true" outlineLevel="0" collapsed="false">
      <c r="A351" s="4" t="s">
        <v>11</v>
      </c>
      <c r="B351" s="4" t="s">
        <v>12</v>
      </c>
      <c r="C351" s="4" t="s">
        <v>13</v>
      </c>
      <c r="D351" s="5" t="n">
        <f aca="false">D350</f>
        <v>44805</v>
      </c>
      <c r="E351" s="4" t="s">
        <v>1078</v>
      </c>
      <c r="F351" s="4" t="s">
        <v>1079</v>
      </c>
      <c r="G351" s="4" t="s">
        <v>15</v>
      </c>
      <c r="H351" s="4" t="s">
        <v>1080</v>
      </c>
      <c r="I351" s="4" t="s">
        <v>1081</v>
      </c>
      <c r="J351" s="4" t="n">
        <v>785.22</v>
      </c>
    </row>
    <row r="352" customFormat="false" ht="20.1" hidden="false" customHeight="true" outlineLevel="0" collapsed="false">
      <c r="A352" s="4" t="s">
        <v>11</v>
      </c>
      <c r="B352" s="4" t="s">
        <v>12</v>
      </c>
      <c r="C352" s="4" t="s">
        <v>13</v>
      </c>
      <c r="D352" s="5" t="n">
        <f aca="false">D351</f>
        <v>44805</v>
      </c>
      <c r="E352" s="4" t="s">
        <v>1082</v>
      </c>
      <c r="F352" s="4" t="s">
        <v>1083</v>
      </c>
      <c r="G352" s="4" t="s">
        <v>15</v>
      </c>
      <c r="H352" s="4" t="s">
        <v>32</v>
      </c>
      <c r="I352" s="4" t="s">
        <v>33</v>
      </c>
      <c r="J352" s="4" t="n">
        <v>86.25</v>
      </c>
    </row>
    <row r="353" customFormat="false" ht="20.1" hidden="false" customHeight="true" outlineLevel="0" collapsed="false">
      <c r="A353" s="4" t="s">
        <v>11</v>
      </c>
      <c r="B353" s="4" t="s">
        <v>12</v>
      </c>
      <c r="C353" s="4" t="s">
        <v>83</v>
      </c>
      <c r="D353" s="5" t="n">
        <f aca="false">D352</f>
        <v>44805</v>
      </c>
      <c r="E353" s="4" t="s">
        <v>1084</v>
      </c>
      <c r="F353" s="4" t="s">
        <v>1085</v>
      </c>
      <c r="G353" s="4" t="s">
        <v>15</v>
      </c>
      <c r="H353" s="4" t="s">
        <v>431</v>
      </c>
      <c r="I353" s="4" t="s">
        <v>432</v>
      </c>
      <c r="J353" s="4" t="n">
        <v>212.75</v>
      </c>
    </row>
    <row r="354" customFormat="false" ht="20.1" hidden="false" customHeight="true" outlineLevel="0" collapsed="false">
      <c r="A354" s="4" t="s">
        <v>11</v>
      </c>
      <c r="B354" s="4" t="s">
        <v>12</v>
      </c>
      <c r="C354" s="4" t="s">
        <v>13</v>
      </c>
      <c r="D354" s="5" t="n">
        <f aca="false">D353</f>
        <v>44805</v>
      </c>
      <c r="E354" s="4" t="s">
        <v>1086</v>
      </c>
      <c r="F354" s="4" t="s">
        <v>1087</v>
      </c>
      <c r="G354" s="4" t="s">
        <v>15</v>
      </c>
      <c r="H354" s="4" t="s">
        <v>1088</v>
      </c>
      <c r="I354" s="4" t="s">
        <v>1089</v>
      </c>
      <c r="J354" s="4" t="n">
        <v>216.65</v>
      </c>
    </row>
    <row r="355" customFormat="false" ht="20.1" hidden="false" customHeight="true" outlineLevel="0" collapsed="false">
      <c r="A355" s="4" t="s">
        <v>11</v>
      </c>
      <c r="B355" s="4" t="s">
        <v>12</v>
      </c>
      <c r="C355" s="4" t="s">
        <v>13</v>
      </c>
      <c r="D355" s="5" t="n">
        <f aca="false">D354</f>
        <v>44805</v>
      </c>
      <c r="E355" s="4" t="s">
        <v>1090</v>
      </c>
      <c r="F355" s="4" t="s">
        <v>1091</v>
      </c>
      <c r="G355" s="4" t="s">
        <v>15</v>
      </c>
      <c r="H355" s="4" t="s">
        <v>427</v>
      </c>
      <c r="I355" s="4" t="s">
        <v>428</v>
      </c>
      <c r="J355" s="4" t="n">
        <v>201.25</v>
      </c>
    </row>
    <row r="356" customFormat="false" ht="20.1" hidden="false" customHeight="true" outlineLevel="0" collapsed="false">
      <c r="A356" s="4" t="s">
        <v>11</v>
      </c>
      <c r="B356" s="4" t="s">
        <v>12</v>
      </c>
      <c r="C356" s="4" t="s">
        <v>13</v>
      </c>
      <c r="D356" s="5" t="n">
        <f aca="false">D355</f>
        <v>44805</v>
      </c>
      <c r="E356" s="4" t="s">
        <v>1092</v>
      </c>
      <c r="F356" s="4" t="s">
        <v>1093</v>
      </c>
      <c r="G356" s="4" t="s">
        <v>15</v>
      </c>
      <c r="H356" s="4" t="s">
        <v>32</v>
      </c>
      <c r="I356" s="4" t="s">
        <v>33</v>
      </c>
      <c r="J356" s="4" t="n">
        <v>86.25</v>
      </c>
    </row>
    <row r="357" customFormat="false" ht="20.1" hidden="false" customHeight="true" outlineLevel="0" collapsed="false">
      <c r="A357" s="4" t="s">
        <v>11</v>
      </c>
      <c r="B357" s="4" t="s">
        <v>12</v>
      </c>
      <c r="C357" s="4" t="s">
        <v>83</v>
      </c>
      <c r="D357" s="5" t="n">
        <f aca="false">D356</f>
        <v>44805</v>
      </c>
      <c r="E357" s="4" t="s">
        <v>1094</v>
      </c>
      <c r="F357" s="4" t="s">
        <v>1095</v>
      </c>
      <c r="G357" s="4" t="s">
        <v>15</v>
      </c>
      <c r="H357" s="4" t="s">
        <v>431</v>
      </c>
      <c r="I357" s="4" t="s">
        <v>432</v>
      </c>
      <c r="J357" s="4" t="n">
        <v>212.75</v>
      </c>
    </row>
    <row r="358" customFormat="false" ht="20.1" hidden="false" customHeight="true" outlineLevel="0" collapsed="false">
      <c r="A358" s="4" t="s">
        <v>11</v>
      </c>
      <c r="B358" s="4" t="s">
        <v>12</v>
      </c>
      <c r="C358" s="4" t="s">
        <v>13</v>
      </c>
      <c r="D358" s="5" t="n">
        <f aca="false">D357</f>
        <v>44805</v>
      </c>
      <c r="E358" s="4" t="s">
        <v>1096</v>
      </c>
      <c r="F358" s="4" t="s">
        <v>1097</v>
      </c>
      <c r="G358" s="4" t="s">
        <v>15</v>
      </c>
      <c r="H358" s="4" t="s">
        <v>32</v>
      </c>
      <c r="I358" s="4" t="s">
        <v>33</v>
      </c>
      <c r="J358" s="4" t="n">
        <v>86.25</v>
      </c>
    </row>
    <row r="359" customFormat="false" ht="20.1" hidden="false" customHeight="true" outlineLevel="0" collapsed="false">
      <c r="A359" s="4" t="s">
        <v>11</v>
      </c>
      <c r="B359" s="4" t="s">
        <v>12</v>
      </c>
      <c r="C359" s="4" t="s">
        <v>13</v>
      </c>
      <c r="D359" s="5" t="n">
        <f aca="false">D358</f>
        <v>44805</v>
      </c>
      <c r="E359" s="4" t="s">
        <v>1098</v>
      </c>
      <c r="F359" s="4" t="s">
        <v>1099</v>
      </c>
      <c r="G359" s="4" t="s">
        <v>15</v>
      </c>
      <c r="H359" s="4" t="s">
        <v>1100</v>
      </c>
      <c r="I359" s="4" t="s">
        <v>1101</v>
      </c>
      <c r="J359" s="4" t="n">
        <v>176.59</v>
      </c>
    </row>
    <row r="360" customFormat="false" ht="20.1" hidden="false" customHeight="true" outlineLevel="0" collapsed="false">
      <c r="A360" s="4" t="s">
        <v>11</v>
      </c>
      <c r="B360" s="4" t="s">
        <v>12</v>
      </c>
      <c r="C360" s="4" t="s">
        <v>13</v>
      </c>
      <c r="D360" s="5" t="n">
        <f aca="false">D359</f>
        <v>44805</v>
      </c>
      <c r="E360" s="4" t="s">
        <v>1102</v>
      </c>
      <c r="F360" s="4" t="s">
        <v>1103</v>
      </c>
      <c r="G360" s="4" t="s">
        <v>15</v>
      </c>
      <c r="H360" s="4" t="s">
        <v>24</v>
      </c>
      <c r="I360" s="4" t="s">
        <v>25</v>
      </c>
      <c r="J360" s="4" t="n">
        <v>97.75</v>
      </c>
    </row>
    <row r="361" customFormat="false" ht="20.1" hidden="false" customHeight="true" outlineLevel="0" collapsed="false">
      <c r="A361" s="4" t="s">
        <v>11</v>
      </c>
      <c r="B361" s="4" t="s">
        <v>12</v>
      </c>
      <c r="C361" s="4" t="s">
        <v>13</v>
      </c>
      <c r="D361" s="5" t="n">
        <f aca="false">D360</f>
        <v>44805</v>
      </c>
      <c r="E361" s="4" t="s">
        <v>1104</v>
      </c>
      <c r="F361" s="4" t="s">
        <v>1105</v>
      </c>
      <c r="G361" s="4" t="s">
        <v>15</v>
      </c>
      <c r="H361" s="4" t="s">
        <v>28</v>
      </c>
      <c r="I361" s="4" t="s">
        <v>29</v>
      </c>
      <c r="J361" s="4" t="n">
        <v>116.15</v>
      </c>
    </row>
    <row r="362" customFormat="false" ht="20.1" hidden="false" customHeight="true" outlineLevel="0" collapsed="false">
      <c r="A362" s="4" t="s">
        <v>11</v>
      </c>
      <c r="B362" s="4" t="s">
        <v>12</v>
      </c>
      <c r="C362" s="4" t="s">
        <v>13</v>
      </c>
      <c r="D362" s="5" t="n">
        <f aca="false">D361</f>
        <v>44805</v>
      </c>
      <c r="E362" s="4" t="s">
        <v>1106</v>
      </c>
      <c r="F362" s="4" t="s">
        <v>1107</v>
      </c>
      <c r="G362" s="4" t="s">
        <v>15</v>
      </c>
      <c r="H362" s="4" t="s">
        <v>1108</v>
      </c>
      <c r="I362" s="4" t="s">
        <v>1109</v>
      </c>
      <c r="J362" s="4" t="n">
        <v>88.41</v>
      </c>
    </row>
    <row r="363" customFormat="false" ht="20.1" hidden="false" customHeight="true" outlineLevel="0" collapsed="false">
      <c r="A363" s="4" t="s">
        <v>11</v>
      </c>
      <c r="B363" s="4" t="s">
        <v>12</v>
      </c>
      <c r="C363" s="4" t="s">
        <v>61</v>
      </c>
      <c r="D363" s="5" t="n">
        <f aca="false">D362</f>
        <v>44805</v>
      </c>
      <c r="E363" s="4" t="s">
        <v>1110</v>
      </c>
      <c r="F363" s="4" t="s">
        <v>1111</v>
      </c>
      <c r="G363" s="4" t="s">
        <v>15</v>
      </c>
      <c r="H363" s="4" t="s">
        <v>631</v>
      </c>
      <c r="I363" s="4" t="s">
        <v>145</v>
      </c>
      <c r="J363" s="4" t="n">
        <v>616.24</v>
      </c>
    </row>
    <row r="364" customFormat="false" ht="20.1" hidden="false" customHeight="true" outlineLevel="0" collapsed="false">
      <c r="A364" s="4" t="s">
        <v>11</v>
      </c>
      <c r="B364" s="4" t="s">
        <v>12</v>
      </c>
      <c r="C364" s="4" t="s">
        <v>13</v>
      </c>
      <c r="D364" s="5" t="n">
        <f aca="false">D363</f>
        <v>44805</v>
      </c>
      <c r="E364" s="4" t="s">
        <v>1112</v>
      </c>
      <c r="F364" s="4" t="s">
        <v>1113</v>
      </c>
      <c r="G364" s="4" t="s">
        <v>15</v>
      </c>
      <c r="H364" s="4" t="s">
        <v>1114</v>
      </c>
      <c r="I364" s="4" t="s">
        <v>149</v>
      </c>
      <c r="J364" s="4" t="n">
        <v>1757.38</v>
      </c>
    </row>
    <row r="365" customFormat="false" ht="20.1" hidden="false" customHeight="true" outlineLevel="0" collapsed="false">
      <c r="A365" s="4" t="s">
        <v>11</v>
      </c>
      <c r="B365" s="4" t="s">
        <v>12</v>
      </c>
      <c r="C365" s="4" t="s">
        <v>34</v>
      </c>
      <c r="D365" s="5" t="n">
        <f aca="false">D364</f>
        <v>44805</v>
      </c>
      <c r="E365" s="4" t="s">
        <v>1115</v>
      </c>
      <c r="F365" s="4" t="s">
        <v>1116</v>
      </c>
      <c r="G365" s="4" t="s">
        <v>15</v>
      </c>
      <c r="H365" s="4" t="s">
        <v>1117</v>
      </c>
      <c r="I365" s="4" t="s">
        <v>1118</v>
      </c>
      <c r="J365" s="4" t="n">
        <v>751.04</v>
      </c>
    </row>
    <row r="366" customFormat="false" ht="20.1" hidden="false" customHeight="true" outlineLevel="0" collapsed="false">
      <c r="A366" s="4" t="s">
        <v>11</v>
      </c>
      <c r="B366" s="4" t="s">
        <v>12</v>
      </c>
      <c r="C366" s="4" t="s">
        <v>16</v>
      </c>
      <c r="D366" s="5" t="n">
        <f aca="false">D365</f>
        <v>44805</v>
      </c>
      <c r="E366" s="4" t="s">
        <v>1119</v>
      </c>
      <c r="F366" s="4" t="s">
        <v>1120</v>
      </c>
      <c r="G366" s="4" t="s">
        <v>15</v>
      </c>
      <c r="H366" s="4" t="s">
        <v>1121</v>
      </c>
      <c r="I366" s="4" t="s">
        <v>1122</v>
      </c>
      <c r="J366" s="4" t="n">
        <v>188.69</v>
      </c>
    </row>
    <row r="367" customFormat="false" ht="20.1" hidden="false" customHeight="true" outlineLevel="0" collapsed="false">
      <c r="A367" s="4" t="s">
        <v>11</v>
      </c>
      <c r="B367" s="4" t="s">
        <v>12</v>
      </c>
      <c r="C367" s="4" t="s">
        <v>16</v>
      </c>
      <c r="D367" s="5" t="n">
        <f aca="false">D366</f>
        <v>44805</v>
      </c>
      <c r="E367" s="4" t="s">
        <v>1123</v>
      </c>
      <c r="F367" s="4" t="s">
        <v>1124</v>
      </c>
      <c r="G367" s="4" t="s">
        <v>15</v>
      </c>
      <c r="H367" s="4" t="s">
        <v>1125</v>
      </c>
      <c r="I367" s="4" t="s">
        <v>1126</v>
      </c>
      <c r="J367" s="4" t="n">
        <v>1525.02</v>
      </c>
    </row>
    <row r="368" customFormat="false" ht="20.1" hidden="false" customHeight="true" outlineLevel="0" collapsed="false">
      <c r="A368" s="4" t="s">
        <v>11</v>
      </c>
      <c r="B368" s="4" t="s">
        <v>12</v>
      </c>
      <c r="C368" s="4" t="s">
        <v>13</v>
      </c>
      <c r="D368" s="5" t="n">
        <f aca="false">D367</f>
        <v>44805</v>
      </c>
      <c r="E368" s="4" t="s">
        <v>1127</v>
      </c>
      <c r="F368" s="4" t="s">
        <v>1128</v>
      </c>
      <c r="G368" s="4" t="s">
        <v>15</v>
      </c>
      <c r="H368" s="4" t="s">
        <v>1129</v>
      </c>
      <c r="I368" s="4" t="s">
        <v>1130</v>
      </c>
      <c r="J368" s="4" t="n">
        <v>97.96</v>
      </c>
    </row>
    <row r="369" customFormat="false" ht="20.1" hidden="false" customHeight="true" outlineLevel="0" collapsed="false">
      <c r="A369" s="4" t="s">
        <v>11</v>
      </c>
      <c r="B369" s="4" t="s">
        <v>12</v>
      </c>
      <c r="C369" s="4" t="s">
        <v>13</v>
      </c>
      <c r="D369" s="5" t="n">
        <f aca="false">D368</f>
        <v>44805</v>
      </c>
      <c r="E369" s="4" t="s">
        <v>1131</v>
      </c>
      <c r="F369" s="4" t="s">
        <v>1132</v>
      </c>
      <c r="G369" s="4" t="s">
        <v>15</v>
      </c>
      <c r="H369" s="4" t="s">
        <v>1133</v>
      </c>
      <c r="I369" s="4" t="s">
        <v>1134</v>
      </c>
      <c r="J369" s="4" t="n">
        <v>651.23</v>
      </c>
    </row>
    <row r="370" customFormat="false" ht="20.1" hidden="false" customHeight="true" outlineLevel="0" collapsed="false">
      <c r="A370" s="4" t="s">
        <v>11</v>
      </c>
      <c r="B370" s="4" t="s">
        <v>12</v>
      </c>
      <c r="C370" s="4" t="s">
        <v>13</v>
      </c>
      <c r="D370" s="5" t="n">
        <f aca="false">D369</f>
        <v>44805</v>
      </c>
      <c r="E370" s="4" t="s">
        <v>1135</v>
      </c>
      <c r="F370" s="4" t="s">
        <v>1136</v>
      </c>
      <c r="G370" s="4" t="s">
        <v>15</v>
      </c>
      <c r="H370" s="4" t="s">
        <v>32</v>
      </c>
      <c r="I370" s="4" t="s">
        <v>33</v>
      </c>
      <c r="J370" s="4" t="n">
        <v>86.25</v>
      </c>
    </row>
    <row r="371" customFormat="false" ht="20.1" hidden="false" customHeight="true" outlineLevel="0" collapsed="false">
      <c r="A371" s="4" t="s">
        <v>11</v>
      </c>
      <c r="B371" s="4" t="s">
        <v>12</v>
      </c>
      <c r="C371" s="4" t="s">
        <v>13</v>
      </c>
      <c r="D371" s="5" t="n">
        <f aca="false">D370</f>
        <v>44805</v>
      </c>
      <c r="E371" s="4" t="s">
        <v>1137</v>
      </c>
      <c r="F371" s="4" t="s">
        <v>1138</v>
      </c>
      <c r="G371" s="4" t="s">
        <v>15</v>
      </c>
      <c r="H371" s="4" t="s">
        <v>1139</v>
      </c>
      <c r="I371" s="4" t="s">
        <v>1140</v>
      </c>
      <c r="J371" s="4" t="n">
        <v>691.84</v>
      </c>
    </row>
    <row r="372" customFormat="false" ht="20.1" hidden="false" customHeight="true" outlineLevel="0" collapsed="false">
      <c r="A372" s="4" t="s">
        <v>11</v>
      </c>
      <c r="B372" s="4" t="s">
        <v>12</v>
      </c>
      <c r="C372" s="4" t="s">
        <v>424</v>
      </c>
      <c r="D372" s="5" t="n">
        <f aca="false">D371</f>
        <v>44805</v>
      </c>
      <c r="E372" s="4" t="s">
        <v>1141</v>
      </c>
      <c r="F372" s="4" t="s">
        <v>1142</v>
      </c>
      <c r="G372" s="4" t="s">
        <v>15</v>
      </c>
      <c r="H372" s="4" t="s">
        <v>1143</v>
      </c>
      <c r="I372" s="4" t="s">
        <v>42</v>
      </c>
      <c r="J372" s="4" t="n">
        <v>224.25</v>
      </c>
    </row>
    <row r="373" customFormat="false" ht="20.1" hidden="false" customHeight="true" outlineLevel="0" collapsed="false">
      <c r="A373" s="4" t="s">
        <v>11</v>
      </c>
      <c r="B373" s="4" t="s">
        <v>12</v>
      </c>
      <c r="C373" s="4" t="s">
        <v>13</v>
      </c>
      <c r="D373" s="5" t="n">
        <f aca="false">D372</f>
        <v>44805</v>
      </c>
      <c r="E373" s="4" t="s">
        <v>1144</v>
      </c>
      <c r="F373" s="4" t="s">
        <v>1145</v>
      </c>
      <c r="G373" s="4" t="s">
        <v>15</v>
      </c>
      <c r="H373" s="4" t="s">
        <v>408</v>
      </c>
      <c r="I373" s="4" t="s">
        <v>409</v>
      </c>
      <c r="J373" s="4" t="n">
        <v>139.15</v>
      </c>
    </row>
    <row r="374" customFormat="false" ht="20.1" hidden="false" customHeight="true" outlineLevel="0" collapsed="false">
      <c r="A374" s="4" t="s">
        <v>11</v>
      </c>
      <c r="B374" s="4" t="s">
        <v>12</v>
      </c>
      <c r="C374" s="4" t="s">
        <v>13</v>
      </c>
      <c r="D374" s="5" t="n">
        <f aca="false">D373</f>
        <v>44805</v>
      </c>
      <c r="E374" s="4" t="s">
        <v>1146</v>
      </c>
      <c r="F374" s="4" t="s">
        <v>1147</v>
      </c>
      <c r="G374" s="4" t="s">
        <v>15</v>
      </c>
      <c r="H374" s="4" t="s">
        <v>1148</v>
      </c>
      <c r="I374" s="4" t="s">
        <v>1149</v>
      </c>
      <c r="J374" s="4" t="n">
        <v>188.36</v>
      </c>
    </row>
    <row r="375" customFormat="false" ht="20.1" hidden="false" customHeight="true" outlineLevel="0" collapsed="false">
      <c r="A375" s="4" t="s">
        <v>11</v>
      </c>
      <c r="B375" s="4" t="s">
        <v>12</v>
      </c>
      <c r="C375" s="4" t="s">
        <v>13</v>
      </c>
      <c r="D375" s="5" t="n">
        <f aca="false">D374</f>
        <v>44805</v>
      </c>
      <c r="E375" s="4" t="s">
        <v>1150</v>
      </c>
      <c r="F375" s="4" t="s">
        <v>1151</v>
      </c>
      <c r="G375" s="4" t="s">
        <v>15</v>
      </c>
      <c r="H375" s="4" t="s">
        <v>1152</v>
      </c>
      <c r="I375" s="4" t="s">
        <v>1153</v>
      </c>
      <c r="J375" s="4" t="n">
        <v>110.25</v>
      </c>
    </row>
    <row r="376" customFormat="false" ht="20.1" hidden="false" customHeight="true" outlineLevel="0" collapsed="false">
      <c r="A376" s="4" t="s">
        <v>11</v>
      </c>
      <c r="B376" s="4" t="s">
        <v>12</v>
      </c>
      <c r="C376" s="4" t="s">
        <v>83</v>
      </c>
      <c r="D376" s="5" t="n">
        <f aca="false">D375</f>
        <v>44805</v>
      </c>
      <c r="E376" s="4" t="s">
        <v>1154</v>
      </c>
      <c r="F376" s="4" t="s">
        <v>1155</v>
      </c>
      <c r="G376" s="4" t="s">
        <v>15</v>
      </c>
      <c r="H376" s="4" t="s">
        <v>1156</v>
      </c>
      <c r="I376" s="4" t="s">
        <v>1157</v>
      </c>
      <c r="J376" s="4" t="n">
        <v>329.57</v>
      </c>
    </row>
    <row r="377" customFormat="false" ht="20.1" hidden="false" customHeight="true" outlineLevel="0" collapsed="false">
      <c r="A377" s="4" t="s">
        <v>11</v>
      </c>
      <c r="B377" s="4" t="s">
        <v>12</v>
      </c>
      <c r="C377" s="4" t="s">
        <v>34</v>
      </c>
      <c r="D377" s="5" t="n">
        <f aca="false">D376</f>
        <v>44805</v>
      </c>
      <c r="E377" s="4" t="s">
        <v>1158</v>
      </c>
      <c r="F377" s="4" t="s">
        <v>1159</v>
      </c>
      <c r="G377" s="4" t="s">
        <v>15</v>
      </c>
      <c r="H377" s="4" t="s">
        <v>674</v>
      </c>
      <c r="I377" s="4" t="s">
        <v>675</v>
      </c>
      <c r="J377" s="4" t="n">
        <v>73.31</v>
      </c>
    </row>
    <row r="378" customFormat="false" ht="20.1" hidden="false" customHeight="true" outlineLevel="0" collapsed="false">
      <c r="A378" s="4" t="s">
        <v>11</v>
      </c>
      <c r="B378" s="4" t="s">
        <v>12</v>
      </c>
      <c r="C378" s="4" t="s">
        <v>16</v>
      </c>
      <c r="D378" s="5" t="n">
        <f aca="false">D377</f>
        <v>44805</v>
      </c>
      <c r="E378" s="4" t="s">
        <v>1160</v>
      </c>
      <c r="F378" s="4" t="s">
        <v>1161</v>
      </c>
      <c r="G378" s="4" t="s">
        <v>15</v>
      </c>
      <c r="H378" s="4" t="s">
        <v>631</v>
      </c>
      <c r="I378" s="4" t="s">
        <v>145</v>
      </c>
      <c r="J378" s="4" t="n">
        <v>616.24</v>
      </c>
    </row>
    <row r="379" customFormat="false" ht="20.1" hidden="false" customHeight="true" outlineLevel="0" collapsed="false">
      <c r="A379" s="4" t="s">
        <v>11</v>
      </c>
      <c r="B379" s="4" t="s">
        <v>12</v>
      </c>
      <c r="C379" s="4" t="s">
        <v>83</v>
      </c>
      <c r="D379" s="5" t="n">
        <f aca="false">D378</f>
        <v>44805</v>
      </c>
      <c r="E379" s="4" t="s">
        <v>1162</v>
      </c>
      <c r="F379" s="4" t="s">
        <v>1163</v>
      </c>
      <c r="G379" s="4" t="s">
        <v>15</v>
      </c>
      <c r="H379" s="4" t="s">
        <v>1164</v>
      </c>
      <c r="I379" s="4" t="s">
        <v>1165</v>
      </c>
      <c r="J379" s="4" t="n">
        <v>253.1</v>
      </c>
    </row>
    <row r="380" customFormat="false" ht="20.1" hidden="false" customHeight="true" outlineLevel="0" collapsed="false">
      <c r="A380" s="4" t="s">
        <v>11</v>
      </c>
      <c r="B380" s="4" t="s">
        <v>12</v>
      </c>
      <c r="C380" s="4" t="s">
        <v>13</v>
      </c>
      <c r="D380" s="5" t="n">
        <f aca="false">D379</f>
        <v>44805</v>
      </c>
      <c r="E380" s="4" t="s">
        <v>1166</v>
      </c>
      <c r="F380" s="4" t="s">
        <v>1167</v>
      </c>
      <c r="G380" s="4" t="s">
        <v>15</v>
      </c>
      <c r="H380" s="4" t="s">
        <v>32</v>
      </c>
      <c r="I380" s="4" t="s">
        <v>33</v>
      </c>
      <c r="J380" s="4" t="n">
        <v>86.25</v>
      </c>
    </row>
    <row r="381" customFormat="false" ht="20.1" hidden="false" customHeight="true" outlineLevel="0" collapsed="false">
      <c r="A381" s="4" t="s">
        <v>11</v>
      </c>
      <c r="B381" s="4" t="s">
        <v>12</v>
      </c>
      <c r="C381" s="4" t="s">
        <v>13</v>
      </c>
      <c r="D381" s="5" t="n">
        <f aca="false">D380</f>
        <v>44805</v>
      </c>
      <c r="E381" s="4" t="s">
        <v>1168</v>
      </c>
      <c r="F381" s="4" t="s">
        <v>1169</v>
      </c>
      <c r="G381" s="4" t="s">
        <v>15</v>
      </c>
      <c r="H381" s="4" t="s">
        <v>32</v>
      </c>
      <c r="I381" s="4" t="s">
        <v>33</v>
      </c>
      <c r="J381" s="4" t="n">
        <v>86.25</v>
      </c>
    </row>
    <row r="382" customFormat="false" ht="20.1" hidden="false" customHeight="true" outlineLevel="0" collapsed="false">
      <c r="A382" s="4" t="s">
        <v>11</v>
      </c>
      <c r="B382" s="4" t="s">
        <v>12</v>
      </c>
      <c r="C382" s="4" t="s">
        <v>13</v>
      </c>
      <c r="D382" s="5" t="n">
        <f aca="false">D381</f>
        <v>44805</v>
      </c>
      <c r="E382" s="4" t="s">
        <v>1170</v>
      </c>
      <c r="F382" s="4" t="s">
        <v>1171</v>
      </c>
      <c r="G382" s="4" t="s">
        <v>15</v>
      </c>
      <c r="H382" s="4" t="s">
        <v>1172</v>
      </c>
      <c r="I382" s="4" t="s">
        <v>448</v>
      </c>
      <c r="J382" s="4" t="n">
        <v>983.86</v>
      </c>
    </row>
    <row r="383" customFormat="false" ht="20.1" hidden="false" customHeight="true" outlineLevel="0" collapsed="false">
      <c r="A383" s="4" t="s">
        <v>11</v>
      </c>
      <c r="B383" s="4" t="s">
        <v>12</v>
      </c>
      <c r="C383" s="4" t="s">
        <v>13</v>
      </c>
      <c r="D383" s="5" t="n">
        <f aca="false">D382</f>
        <v>44805</v>
      </c>
      <c r="E383" s="4" t="s">
        <v>1173</v>
      </c>
      <c r="F383" s="4" t="s">
        <v>1174</v>
      </c>
      <c r="G383" s="4" t="s">
        <v>15</v>
      </c>
      <c r="H383" s="4" t="s">
        <v>408</v>
      </c>
      <c r="I383" s="4" t="s">
        <v>409</v>
      </c>
      <c r="J383" s="4" t="n">
        <v>139.15</v>
      </c>
    </row>
    <row r="384" customFormat="false" ht="20.1" hidden="false" customHeight="true" outlineLevel="0" collapsed="false">
      <c r="A384" s="4" t="s">
        <v>11</v>
      </c>
      <c r="B384" s="4" t="s">
        <v>12</v>
      </c>
      <c r="C384" s="4" t="s">
        <v>13</v>
      </c>
      <c r="D384" s="5" t="n">
        <f aca="false">D383</f>
        <v>44805</v>
      </c>
      <c r="E384" s="4" t="s">
        <v>1175</v>
      </c>
      <c r="F384" s="4" t="s">
        <v>1176</v>
      </c>
      <c r="G384" s="4" t="s">
        <v>15</v>
      </c>
      <c r="H384" s="4" t="s">
        <v>32</v>
      </c>
      <c r="I384" s="4" t="s">
        <v>33</v>
      </c>
      <c r="J384" s="4" t="n">
        <v>86.25</v>
      </c>
    </row>
    <row r="385" customFormat="false" ht="20.1" hidden="false" customHeight="true" outlineLevel="0" collapsed="false">
      <c r="A385" s="4" t="s">
        <v>11</v>
      </c>
      <c r="B385" s="4" t="s">
        <v>12</v>
      </c>
      <c r="C385" s="4" t="s">
        <v>13</v>
      </c>
      <c r="D385" s="5" t="n">
        <f aca="false">D384</f>
        <v>44805</v>
      </c>
      <c r="E385" s="4" t="s">
        <v>1177</v>
      </c>
      <c r="F385" s="4" t="s">
        <v>1178</v>
      </c>
      <c r="G385" s="4" t="s">
        <v>15</v>
      </c>
      <c r="H385" s="4" t="s">
        <v>24</v>
      </c>
      <c r="I385" s="4" t="s">
        <v>25</v>
      </c>
      <c r="J385" s="4" t="n">
        <v>97.75</v>
      </c>
    </row>
    <row r="386" customFormat="false" ht="20.1" hidden="false" customHeight="true" outlineLevel="0" collapsed="false">
      <c r="A386" s="4" t="s">
        <v>11</v>
      </c>
      <c r="B386" s="4" t="s">
        <v>12</v>
      </c>
      <c r="C386" s="4" t="s">
        <v>13</v>
      </c>
      <c r="D386" s="5" t="n">
        <f aca="false">D385</f>
        <v>44805</v>
      </c>
      <c r="E386" s="4" t="s">
        <v>1179</v>
      </c>
      <c r="F386" s="4" t="s">
        <v>1180</v>
      </c>
      <c r="G386" s="4" t="s">
        <v>15</v>
      </c>
      <c r="H386" s="4" t="s">
        <v>32</v>
      </c>
      <c r="I386" s="4" t="s">
        <v>33</v>
      </c>
      <c r="J386" s="4" t="n">
        <v>86.25</v>
      </c>
    </row>
    <row r="387" customFormat="false" ht="20.1" hidden="false" customHeight="true" outlineLevel="0" collapsed="false">
      <c r="A387" s="4" t="s">
        <v>11</v>
      </c>
      <c r="B387" s="4" t="s">
        <v>12</v>
      </c>
      <c r="C387" s="4" t="s">
        <v>16</v>
      </c>
      <c r="D387" s="5" t="n">
        <f aca="false">D386</f>
        <v>44805</v>
      </c>
      <c r="E387" s="4" t="s">
        <v>1181</v>
      </c>
      <c r="F387" s="4" t="s">
        <v>1182</v>
      </c>
      <c r="G387" s="4" t="s">
        <v>15</v>
      </c>
      <c r="H387" s="4" t="s">
        <v>1183</v>
      </c>
      <c r="I387" s="4" t="s">
        <v>25</v>
      </c>
      <c r="J387" s="4" t="n">
        <v>97.79</v>
      </c>
    </row>
    <row r="388" customFormat="false" ht="20.1" hidden="false" customHeight="true" outlineLevel="0" collapsed="false">
      <c r="A388" s="4" t="s">
        <v>11</v>
      </c>
      <c r="B388" s="4" t="s">
        <v>12</v>
      </c>
      <c r="C388" s="4" t="s">
        <v>13</v>
      </c>
      <c r="D388" s="5" t="n">
        <f aca="false">D387</f>
        <v>44805</v>
      </c>
      <c r="E388" s="4" t="s">
        <v>1184</v>
      </c>
      <c r="F388" s="4" t="s">
        <v>1185</v>
      </c>
      <c r="G388" s="4" t="s">
        <v>15</v>
      </c>
      <c r="H388" s="4" t="s">
        <v>52</v>
      </c>
      <c r="I388" s="4" t="s">
        <v>53</v>
      </c>
      <c r="J388" s="4" t="n">
        <v>104.65</v>
      </c>
    </row>
    <row r="389" customFormat="false" ht="20.1" hidden="false" customHeight="true" outlineLevel="0" collapsed="false">
      <c r="A389" s="4" t="s">
        <v>11</v>
      </c>
      <c r="B389" s="4" t="s">
        <v>12</v>
      </c>
      <c r="C389" s="4" t="s">
        <v>13</v>
      </c>
      <c r="D389" s="5" t="n">
        <f aca="false">D388</f>
        <v>44805</v>
      </c>
      <c r="E389" s="4" t="s">
        <v>1186</v>
      </c>
      <c r="F389" s="4" t="s">
        <v>1187</v>
      </c>
      <c r="G389" s="4" t="s">
        <v>15</v>
      </c>
      <c r="H389" s="4" t="s">
        <v>1188</v>
      </c>
      <c r="I389" s="4" t="s">
        <v>1189</v>
      </c>
      <c r="J389" s="4" t="n">
        <v>127.58</v>
      </c>
    </row>
    <row r="390" customFormat="false" ht="20.1" hidden="false" customHeight="true" outlineLevel="0" collapsed="false">
      <c r="A390" s="4" t="s">
        <v>11</v>
      </c>
      <c r="B390" s="4" t="s">
        <v>12</v>
      </c>
      <c r="C390" s="4" t="s">
        <v>13</v>
      </c>
      <c r="D390" s="5" t="n">
        <f aca="false">D389</f>
        <v>44805</v>
      </c>
      <c r="E390" s="4" t="s">
        <v>1190</v>
      </c>
      <c r="F390" s="4" t="s">
        <v>1191</v>
      </c>
      <c r="G390" s="4" t="s">
        <v>15</v>
      </c>
      <c r="H390" s="4" t="s">
        <v>427</v>
      </c>
      <c r="I390" s="4" t="s">
        <v>428</v>
      </c>
      <c r="J390" s="4" t="n">
        <v>201.25</v>
      </c>
    </row>
    <row r="391" customFormat="false" ht="20.1" hidden="false" customHeight="true" outlineLevel="0" collapsed="false">
      <c r="A391" s="4" t="s">
        <v>11</v>
      </c>
      <c r="B391" s="4" t="s">
        <v>12</v>
      </c>
      <c r="C391" s="4" t="s">
        <v>13</v>
      </c>
      <c r="D391" s="5" t="n">
        <f aca="false">D390</f>
        <v>44805</v>
      </c>
      <c r="E391" s="4" t="s">
        <v>1192</v>
      </c>
      <c r="F391" s="4" t="s">
        <v>1193</v>
      </c>
      <c r="G391" s="4" t="s">
        <v>15</v>
      </c>
      <c r="H391" s="4" t="s">
        <v>24</v>
      </c>
      <c r="I391" s="4" t="s">
        <v>25</v>
      </c>
      <c r="J391" s="4" t="n">
        <v>97.75</v>
      </c>
    </row>
    <row r="392" customFormat="false" ht="20.1" hidden="false" customHeight="true" outlineLevel="0" collapsed="false">
      <c r="A392" s="4" t="s">
        <v>11</v>
      </c>
      <c r="B392" s="4" t="s">
        <v>12</v>
      </c>
      <c r="C392" s="4" t="s">
        <v>13</v>
      </c>
      <c r="D392" s="5" t="n">
        <f aca="false">D391</f>
        <v>44805</v>
      </c>
      <c r="E392" s="4" t="s">
        <v>1194</v>
      </c>
      <c r="F392" s="4" t="s">
        <v>1195</v>
      </c>
      <c r="G392" s="4" t="s">
        <v>15</v>
      </c>
      <c r="H392" s="4" t="s">
        <v>148</v>
      </c>
      <c r="I392" s="4" t="s">
        <v>149</v>
      </c>
      <c r="J392" s="4" t="n">
        <v>120.75</v>
      </c>
    </row>
    <row r="393" customFormat="false" ht="20.1" hidden="false" customHeight="true" outlineLevel="0" collapsed="false">
      <c r="A393" s="4" t="s">
        <v>11</v>
      </c>
      <c r="B393" s="4" t="s">
        <v>12</v>
      </c>
      <c r="C393" s="4" t="s">
        <v>13</v>
      </c>
      <c r="D393" s="5" t="n">
        <f aca="false">D392</f>
        <v>44805</v>
      </c>
      <c r="E393" s="4" t="s">
        <v>1196</v>
      </c>
      <c r="F393" s="4" t="s">
        <v>1197</v>
      </c>
      <c r="G393" s="4" t="s">
        <v>15</v>
      </c>
      <c r="H393" s="4" t="s">
        <v>427</v>
      </c>
      <c r="I393" s="4" t="s">
        <v>428</v>
      </c>
      <c r="J393" s="4" t="n">
        <v>201.25</v>
      </c>
    </row>
    <row r="394" customFormat="false" ht="20.1" hidden="false" customHeight="true" outlineLevel="0" collapsed="false">
      <c r="A394" s="4" t="s">
        <v>11</v>
      </c>
      <c r="B394" s="4" t="s">
        <v>12</v>
      </c>
      <c r="C394" s="4" t="s">
        <v>13</v>
      </c>
      <c r="D394" s="5" t="n">
        <f aca="false">D393</f>
        <v>44805</v>
      </c>
      <c r="E394" s="4" t="s">
        <v>1198</v>
      </c>
      <c r="F394" s="4" t="s">
        <v>1199</v>
      </c>
      <c r="G394" s="4" t="s">
        <v>15</v>
      </c>
      <c r="H394" s="4" t="s">
        <v>32</v>
      </c>
      <c r="I394" s="4" t="s">
        <v>33</v>
      </c>
      <c r="J394" s="4" t="n">
        <v>86.25</v>
      </c>
    </row>
    <row r="395" customFormat="false" ht="20.1" hidden="false" customHeight="true" outlineLevel="0" collapsed="false">
      <c r="A395" s="4" t="s">
        <v>11</v>
      </c>
      <c r="B395" s="4" t="s">
        <v>12</v>
      </c>
      <c r="C395" s="4" t="s">
        <v>13</v>
      </c>
      <c r="D395" s="5" t="n">
        <f aca="false">D394</f>
        <v>44805</v>
      </c>
      <c r="E395" s="4" t="s">
        <v>1200</v>
      </c>
      <c r="F395" s="4" t="s">
        <v>1201</v>
      </c>
      <c r="G395" s="4" t="s">
        <v>15</v>
      </c>
      <c r="H395" s="4" t="s">
        <v>52</v>
      </c>
      <c r="I395" s="4" t="s">
        <v>53</v>
      </c>
      <c r="J395" s="4" t="n">
        <v>104.65</v>
      </c>
    </row>
    <row r="396" customFormat="false" ht="20.1" hidden="false" customHeight="true" outlineLevel="0" collapsed="false">
      <c r="A396" s="4" t="s">
        <v>11</v>
      </c>
      <c r="B396" s="4" t="s">
        <v>12</v>
      </c>
      <c r="C396" s="4" t="s">
        <v>13</v>
      </c>
      <c r="D396" s="5" t="n">
        <f aca="false">D395</f>
        <v>44805</v>
      </c>
      <c r="E396" s="4" t="s">
        <v>1202</v>
      </c>
      <c r="F396" s="4" t="s">
        <v>1203</v>
      </c>
      <c r="G396" s="4" t="s">
        <v>15</v>
      </c>
      <c r="H396" s="4" t="s">
        <v>1204</v>
      </c>
      <c r="I396" s="4" t="s">
        <v>1205</v>
      </c>
      <c r="J396" s="4" t="n">
        <v>272.78</v>
      </c>
    </row>
    <row r="397" customFormat="false" ht="20.1" hidden="false" customHeight="true" outlineLevel="0" collapsed="false">
      <c r="A397" s="4" t="s">
        <v>11</v>
      </c>
      <c r="B397" s="4" t="s">
        <v>12</v>
      </c>
      <c r="C397" s="4" t="s">
        <v>13</v>
      </c>
      <c r="D397" s="5" t="n">
        <f aca="false">D396</f>
        <v>44805</v>
      </c>
      <c r="E397" s="4" t="s">
        <v>1206</v>
      </c>
      <c r="F397" s="4" t="s">
        <v>1207</v>
      </c>
      <c r="G397" s="4" t="s">
        <v>15</v>
      </c>
      <c r="H397" s="4" t="s">
        <v>32</v>
      </c>
      <c r="I397" s="4" t="s">
        <v>33</v>
      </c>
      <c r="J397" s="4" t="n">
        <v>86.25</v>
      </c>
    </row>
    <row r="398" customFormat="false" ht="20.1" hidden="false" customHeight="true" outlineLevel="0" collapsed="false">
      <c r="A398" s="4" t="s">
        <v>11</v>
      </c>
      <c r="B398" s="4" t="s">
        <v>12</v>
      </c>
      <c r="C398" s="4" t="s">
        <v>13</v>
      </c>
      <c r="D398" s="5" t="n">
        <f aca="false">D397</f>
        <v>44805</v>
      </c>
      <c r="E398" s="4" t="s">
        <v>1208</v>
      </c>
      <c r="F398" s="4" t="s">
        <v>1209</v>
      </c>
      <c r="G398" s="4" t="s">
        <v>15</v>
      </c>
      <c r="H398" s="4" t="s">
        <v>32</v>
      </c>
      <c r="I398" s="4" t="s">
        <v>33</v>
      </c>
      <c r="J398" s="4" t="n">
        <v>86.25</v>
      </c>
    </row>
    <row r="399" customFormat="false" ht="20.1" hidden="false" customHeight="true" outlineLevel="0" collapsed="false">
      <c r="A399" s="4" t="s">
        <v>11</v>
      </c>
      <c r="B399" s="4" t="s">
        <v>12</v>
      </c>
      <c r="C399" s="4" t="s">
        <v>13</v>
      </c>
      <c r="D399" s="5" t="n">
        <f aca="false">D398</f>
        <v>44805</v>
      </c>
      <c r="E399" s="4" t="s">
        <v>1210</v>
      </c>
      <c r="F399" s="4" t="s">
        <v>1211</v>
      </c>
      <c r="G399" s="4" t="s">
        <v>15</v>
      </c>
      <c r="H399" s="4" t="s">
        <v>1212</v>
      </c>
      <c r="I399" s="4" t="s">
        <v>1213</v>
      </c>
      <c r="J399" s="4" t="n">
        <v>224.33</v>
      </c>
    </row>
    <row r="400" customFormat="false" ht="20.1" hidden="false" customHeight="true" outlineLevel="0" collapsed="false">
      <c r="A400" s="4" t="s">
        <v>11</v>
      </c>
      <c r="B400" s="4" t="s">
        <v>12</v>
      </c>
      <c r="C400" s="4" t="s">
        <v>13</v>
      </c>
      <c r="D400" s="5" t="n">
        <f aca="false">D399</f>
        <v>44805</v>
      </c>
      <c r="E400" s="4" t="s">
        <v>1214</v>
      </c>
      <c r="F400" s="4" t="s">
        <v>1215</v>
      </c>
      <c r="G400" s="4" t="s">
        <v>15</v>
      </c>
      <c r="H400" s="4" t="s">
        <v>24</v>
      </c>
      <c r="I400" s="4" t="s">
        <v>25</v>
      </c>
      <c r="J400" s="4" t="n">
        <v>97.75</v>
      </c>
    </row>
    <row r="401" customFormat="false" ht="20.1" hidden="false" customHeight="true" outlineLevel="0" collapsed="false">
      <c r="A401" s="4" t="s">
        <v>11</v>
      </c>
      <c r="B401" s="4" t="s">
        <v>12</v>
      </c>
      <c r="C401" s="4" t="s">
        <v>13</v>
      </c>
      <c r="D401" s="5" t="n">
        <f aca="false">D400</f>
        <v>44805</v>
      </c>
      <c r="E401" s="4" t="s">
        <v>1216</v>
      </c>
      <c r="F401" s="4" t="s">
        <v>1217</v>
      </c>
      <c r="G401" s="4" t="s">
        <v>15</v>
      </c>
      <c r="H401" s="4" t="s">
        <v>32</v>
      </c>
      <c r="I401" s="4" t="s">
        <v>33</v>
      </c>
      <c r="J401" s="4" t="n">
        <v>86.25</v>
      </c>
    </row>
    <row r="402" customFormat="false" ht="20.1" hidden="false" customHeight="true" outlineLevel="0" collapsed="false">
      <c r="A402" s="4" t="s">
        <v>11</v>
      </c>
      <c r="B402" s="4" t="s">
        <v>12</v>
      </c>
      <c r="C402" s="4" t="s">
        <v>13</v>
      </c>
      <c r="D402" s="5" t="n">
        <f aca="false">D401</f>
        <v>44805</v>
      </c>
      <c r="E402" s="4" t="s">
        <v>1218</v>
      </c>
      <c r="F402" s="4" t="s">
        <v>1219</v>
      </c>
      <c r="G402" s="4" t="s">
        <v>15</v>
      </c>
      <c r="H402" s="4" t="s">
        <v>32</v>
      </c>
      <c r="I402" s="4" t="s">
        <v>33</v>
      </c>
      <c r="J402" s="4" t="n">
        <v>86.25</v>
      </c>
    </row>
    <row r="403" customFormat="false" ht="20.1" hidden="false" customHeight="true" outlineLevel="0" collapsed="false">
      <c r="A403" s="4" t="s">
        <v>11</v>
      </c>
      <c r="B403" s="4" t="s">
        <v>12</v>
      </c>
      <c r="C403" s="4" t="s">
        <v>16</v>
      </c>
      <c r="D403" s="5" t="n">
        <f aca="false">D402</f>
        <v>44805</v>
      </c>
      <c r="E403" s="4" t="s">
        <v>1220</v>
      </c>
      <c r="F403" s="4" t="s">
        <v>1221</v>
      </c>
      <c r="G403" s="4" t="s">
        <v>15</v>
      </c>
      <c r="H403" s="4" t="s">
        <v>1222</v>
      </c>
      <c r="I403" s="4" t="s">
        <v>1223</v>
      </c>
      <c r="J403" s="4" t="n">
        <v>87.49</v>
      </c>
    </row>
    <row r="404" customFormat="false" ht="20.1" hidden="false" customHeight="true" outlineLevel="0" collapsed="false">
      <c r="A404" s="4" t="s">
        <v>11</v>
      </c>
      <c r="B404" s="4" t="s">
        <v>12</v>
      </c>
      <c r="C404" s="4" t="s">
        <v>16</v>
      </c>
      <c r="D404" s="5" t="n">
        <f aca="false">D403</f>
        <v>44805</v>
      </c>
      <c r="E404" s="4" t="s">
        <v>1224</v>
      </c>
      <c r="F404" s="4" t="s">
        <v>1225</v>
      </c>
      <c r="G404" s="4" t="s">
        <v>15</v>
      </c>
      <c r="H404" s="4" t="s">
        <v>1226</v>
      </c>
      <c r="I404" s="4" t="s">
        <v>1227</v>
      </c>
      <c r="J404" s="4" t="n">
        <v>1061.69</v>
      </c>
    </row>
    <row r="405" customFormat="false" ht="20.1" hidden="false" customHeight="true" outlineLevel="0" collapsed="false">
      <c r="A405" s="4" t="s">
        <v>11</v>
      </c>
      <c r="B405" s="4" t="s">
        <v>12</v>
      </c>
      <c r="C405" s="4" t="s">
        <v>61</v>
      </c>
      <c r="D405" s="5" t="n">
        <f aca="false">D404</f>
        <v>44805</v>
      </c>
      <c r="E405" s="4" t="s">
        <v>1228</v>
      </c>
      <c r="F405" s="4" t="s">
        <v>1229</v>
      </c>
      <c r="G405" s="4" t="s">
        <v>15</v>
      </c>
      <c r="H405" s="4" t="s">
        <v>148</v>
      </c>
      <c r="I405" s="4" t="s">
        <v>149</v>
      </c>
      <c r="J405" s="4" t="n">
        <v>120.75</v>
      </c>
    </row>
    <row r="406" customFormat="false" ht="20.1" hidden="false" customHeight="true" outlineLevel="0" collapsed="false">
      <c r="A406" s="4" t="s">
        <v>11</v>
      </c>
      <c r="B406" s="4" t="s">
        <v>12</v>
      </c>
      <c r="C406" s="4" t="s">
        <v>13</v>
      </c>
      <c r="D406" s="5" t="n">
        <f aca="false">D405</f>
        <v>44805</v>
      </c>
      <c r="E406" s="4" t="s">
        <v>1230</v>
      </c>
      <c r="F406" s="4" t="s">
        <v>1231</v>
      </c>
      <c r="G406" s="4" t="s">
        <v>15</v>
      </c>
      <c r="H406" s="4" t="s">
        <v>148</v>
      </c>
      <c r="I406" s="4" t="s">
        <v>149</v>
      </c>
      <c r="J406" s="4" t="n">
        <v>120.75</v>
      </c>
    </row>
    <row r="407" customFormat="false" ht="20.1" hidden="false" customHeight="true" outlineLevel="0" collapsed="false">
      <c r="A407" s="4" t="s">
        <v>11</v>
      </c>
      <c r="B407" s="4" t="s">
        <v>12</v>
      </c>
      <c r="C407" s="4" t="s">
        <v>13</v>
      </c>
      <c r="D407" s="5" t="n">
        <f aca="false">D406</f>
        <v>44805</v>
      </c>
      <c r="E407" s="4" t="s">
        <v>1232</v>
      </c>
      <c r="F407" s="4" t="s">
        <v>1233</v>
      </c>
      <c r="G407" s="4" t="s">
        <v>15</v>
      </c>
      <c r="H407" s="4" t="s">
        <v>427</v>
      </c>
      <c r="I407" s="4" t="s">
        <v>428</v>
      </c>
      <c r="J407" s="4" t="n">
        <v>201.25</v>
      </c>
    </row>
    <row r="408" customFormat="false" ht="20.1" hidden="false" customHeight="true" outlineLevel="0" collapsed="false">
      <c r="A408" s="4" t="s">
        <v>11</v>
      </c>
      <c r="B408" s="4" t="s">
        <v>12</v>
      </c>
      <c r="C408" s="4" t="s">
        <v>13</v>
      </c>
      <c r="D408" s="5" t="n">
        <f aca="false">D407</f>
        <v>44805</v>
      </c>
      <c r="E408" s="4" t="s">
        <v>1234</v>
      </c>
      <c r="F408" s="4" t="s">
        <v>1235</v>
      </c>
      <c r="G408" s="4" t="s">
        <v>15</v>
      </c>
      <c r="H408" s="4" t="s">
        <v>138</v>
      </c>
      <c r="I408" s="4" t="s">
        <v>139</v>
      </c>
      <c r="J408" s="4" t="n">
        <v>172.5</v>
      </c>
    </row>
    <row r="409" customFormat="false" ht="20.1" hidden="false" customHeight="true" outlineLevel="0" collapsed="false">
      <c r="A409" s="4" t="s">
        <v>11</v>
      </c>
      <c r="B409" s="4" t="s">
        <v>12</v>
      </c>
      <c r="C409" s="4" t="s">
        <v>13</v>
      </c>
      <c r="D409" s="5" t="n">
        <f aca="false">D408</f>
        <v>44805</v>
      </c>
      <c r="E409" s="4" t="s">
        <v>1236</v>
      </c>
      <c r="F409" s="4" t="s">
        <v>1237</v>
      </c>
      <c r="G409" s="4" t="s">
        <v>15</v>
      </c>
      <c r="H409" s="4" t="s">
        <v>1238</v>
      </c>
      <c r="I409" s="4" t="s">
        <v>1239</v>
      </c>
      <c r="J409" s="4" t="n">
        <v>119.58</v>
      </c>
    </row>
    <row r="410" customFormat="false" ht="20.1" hidden="false" customHeight="true" outlineLevel="0" collapsed="false">
      <c r="A410" s="4" t="s">
        <v>11</v>
      </c>
      <c r="B410" s="4" t="s">
        <v>12</v>
      </c>
      <c r="C410" s="4" t="s">
        <v>16</v>
      </c>
      <c r="D410" s="5" t="n">
        <f aca="false">D409</f>
        <v>44805</v>
      </c>
      <c r="E410" s="4" t="s">
        <v>1240</v>
      </c>
      <c r="F410" s="4" t="s">
        <v>1241</v>
      </c>
      <c r="G410" s="4" t="s">
        <v>15</v>
      </c>
      <c r="H410" s="4" t="s">
        <v>1242</v>
      </c>
      <c r="I410" s="4" t="s">
        <v>1243</v>
      </c>
      <c r="J410" s="4" t="n">
        <v>474.27</v>
      </c>
    </row>
    <row r="411" customFormat="false" ht="20.1" hidden="false" customHeight="true" outlineLevel="0" collapsed="false">
      <c r="A411" s="4" t="s">
        <v>11</v>
      </c>
      <c r="B411" s="4" t="s">
        <v>12</v>
      </c>
      <c r="C411" s="4" t="s">
        <v>13</v>
      </c>
      <c r="D411" s="5" t="n">
        <f aca="false">D410</f>
        <v>44805</v>
      </c>
      <c r="E411" s="4" t="s">
        <v>1244</v>
      </c>
      <c r="F411" s="4" t="s">
        <v>1245</v>
      </c>
      <c r="G411" s="4" t="s">
        <v>15</v>
      </c>
      <c r="H411" s="4" t="s">
        <v>32</v>
      </c>
      <c r="I411" s="4" t="s">
        <v>33</v>
      </c>
      <c r="J411" s="4" t="n">
        <v>86.25</v>
      </c>
    </row>
    <row r="412" customFormat="false" ht="20.1" hidden="false" customHeight="true" outlineLevel="0" collapsed="false">
      <c r="A412" s="4" t="s">
        <v>1246</v>
      </c>
      <c r="B412" s="4" t="s">
        <v>12</v>
      </c>
      <c r="C412" s="4" t="s">
        <v>1247</v>
      </c>
      <c r="D412" s="5" t="n">
        <f aca="false">D411</f>
        <v>44805</v>
      </c>
      <c r="E412" s="4" t="s">
        <v>1248</v>
      </c>
      <c r="F412" s="4" t="s">
        <v>1249</v>
      </c>
      <c r="G412" s="4" t="s">
        <v>15</v>
      </c>
      <c r="H412" s="4" t="s">
        <v>1250</v>
      </c>
      <c r="I412" s="4" t="s">
        <v>25</v>
      </c>
      <c r="J412" s="4" t="n">
        <v>98.01</v>
      </c>
    </row>
    <row r="413" customFormat="false" ht="20.1" hidden="false" customHeight="true" outlineLevel="0" collapsed="false">
      <c r="A413" s="4" t="s">
        <v>1246</v>
      </c>
      <c r="B413" s="4" t="s">
        <v>12</v>
      </c>
      <c r="C413" s="4" t="s">
        <v>1251</v>
      </c>
      <c r="D413" s="5" t="n">
        <f aca="false">D412</f>
        <v>44805</v>
      </c>
      <c r="E413" s="4" t="s">
        <v>1252</v>
      </c>
      <c r="F413" s="4" t="s">
        <v>1253</v>
      </c>
      <c r="G413" s="4" t="s">
        <v>15</v>
      </c>
      <c r="H413" s="4" t="s">
        <v>1254</v>
      </c>
      <c r="I413" s="4" t="s">
        <v>145</v>
      </c>
      <c r="J413" s="4" t="n">
        <v>739.54</v>
      </c>
    </row>
    <row r="414" customFormat="false" ht="20.1" hidden="false" customHeight="true" outlineLevel="0" collapsed="false">
      <c r="A414" s="4" t="s">
        <v>1246</v>
      </c>
      <c r="B414" s="4" t="s">
        <v>12</v>
      </c>
      <c r="C414" s="4" t="s">
        <v>1251</v>
      </c>
      <c r="D414" s="5" t="n">
        <f aca="false">D413</f>
        <v>44805</v>
      </c>
      <c r="E414" s="4" t="s">
        <v>1255</v>
      </c>
      <c r="F414" s="4" t="s">
        <v>1256</v>
      </c>
      <c r="G414" s="4" t="s">
        <v>15</v>
      </c>
      <c r="H414" s="4" t="s">
        <v>794</v>
      </c>
      <c r="I414" s="4" t="s">
        <v>76</v>
      </c>
      <c r="J414" s="4" t="n">
        <v>109.45</v>
      </c>
    </row>
    <row r="415" customFormat="false" ht="20.1" hidden="false" customHeight="true" outlineLevel="0" collapsed="false">
      <c r="A415" s="4" t="s">
        <v>1246</v>
      </c>
      <c r="B415" s="4" t="s">
        <v>12</v>
      </c>
      <c r="C415" s="4" t="s">
        <v>1257</v>
      </c>
      <c r="D415" s="5" t="n">
        <f aca="false">D414</f>
        <v>44805</v>
      </c>
      <c r="E415" s="4" t="s">
        <v>1258</v>
      </c>
      <c r="F415" s="4" t="s">
        <v>1259</v>
      </c>
      <c r="G415" s="4" t="s">
        <v>15</v>
      </c>
      <c r="H415" s="4" t="s">
        <v>447</v>
      </c>
      <c r="I415" s="4" t="s">
        <v>448</v>
      </c>
      <c r="J415" s="4" t="n">
        <v>219.65</v>
      </c>
    </row>
    <row r="416" customFormat="false" ht="20.1" hidden="false" customHeight="true" outlineLevel="0" collapsed="false">
      <c r="A416" s="4" t="s">
        <v>1246</v>
      </c>
      <c r="B416" s="4" t="s">
        <v>12</v>
      </c>
      <c r="C416" s="4" t="s">
        <v>1257</v>
      </c>
      <c r="D416" s="5" t="n">
        <f aca="false">D415</f>
        <v>44805</v>
      </c>
      <c r="E416" s="4" t="s">
        <v>1260</v>
      </c>
      <c r="F416" s="4" t="s">
        <v>1261</v>
      </c>
      <c r="G416" s="4" t="s">
        <v>15</v>
      </c>
      <c r="H416" s="4" t="s">
        <v>1262</v>
      </c>
      <c r="I416" s="4" t="s">
        <v>1263</v>
      </c>
      <c r="J416" s="4" t="n">
        <v>316.12</v>
      </c>
    </row>
    <row r="417" customFormat="false" ht="20.1" hidden="false" customHeight="true" outlineLevel="0" collapsed="false">
      <c r="A417" s="4" t="s">
        <v>1246</v>
      </c>
      <c r="B417" s="4" t="s">
        <v>12</v>
      </c>
      <c r="C417" s="4" t="s">
        <v>1257</v>
      </c>
      <c r="D417" s="5" t="n">
        <f aca="false">D416</f>
        <v>44805</v>
      </c>
      <c r="E417" s="4" t="s">
        <v>1264</v>
      </c>
      <c r="F417" s="4" t="s">
        <v>1265</v>
      </c>
      <c r="G417" s="4" t="s">
        <v>15</v>
      </c>
      <c r="H417" s="4" t="s">
        <v>447</v>
      </c>
      <c r="I417" s="4" t="s">
        <v>448</v>
      </c>
      <c r="J417" s="4" t="n">
        <v>219.65</v>
      </c>
    </row>
    <row r="418" customFormat="false" ht="20.1" hidden="false" customHeight="true" outlineLevel="0" collapsed="false">
      <c r="A418" s="4" t="s">
        <v>1246</v>
      </c>
      <c r="B418" s="4" t="s">
        <v>12</v>
      </c>
      <c r="C418" s="4" t="s">
        <v>1257</v>
      </c>
      <c r="D418" s="5" t="n">
        <f aca="false">D417</f>
        <v>44805</v>
      </c>
      <c r="E418" s="4" t="s">
        <v>1266</v>
      </c>
      <c r="F418" s="4" t="s">
        <v>1267</v>
      </c>
      <c r="G418" s="4" t="s">
        <v>15</v>
      </c>
      <c r="H418" s="4" t="s">
        <v>1268</v>
      </c>
      <c r="I418" s="4" t="s">
        <v>1269</v>
      </c>
      <c r="J418" s="4" t="n">
        <v>740.12</v>
      </c>
    </row>
    <row r="419" customFormat="false" ht="20.1" hidden="false" customHeight="true" outlineLevel="0" collapsed="false">
      <c r="A419" s="4" t="s">
        <v>1246</v>
      </c>
      <c r="B419" s="4" t="s">
        <v>12</v>
      </c>
      <c r="C419" s="4" t="s">
        <v>1257</v>
      </c>
      <c r="D419" s="5" t="n">
        <f aca="false">D418</f>
        <v>44805</v>
      </c>
      <c r="E419" s="4" t="s">
        <v>1270</v>
      </c>
      <c r="F419" s="4" t="s">
        <v>1271</v>
      </c>
      <c r="G419" s="4" t="s">
        <v>15</v>
      </c>
      <c r="H419" s="4" t="s">
        <v>1272</v>
      </c>
      <c r="I419" s="4" t="s">
        <v>1273</v>
      </c>
      <c r="J419" s="4" t="n">
        <v>321.38</v>
      </c>
    </row>
    <row r="420" customFormat="false" ht="20.1" hidden="false" customHeight="true" outlineLevel="0" collapsed="false">
      <c r="A420" s="4" t="s">
        <v>1246</v>
      </c>
      <c r="B420" s="4" t="s">
        <v>12</v>
      </c>
      <c r="C420" s="4" t="s">
        <v>1257</v>
      </c>
      <c r="D420" s="5" t="n">
        <f aca="false">D419</f>
        <v>44805</v>
      </c>
      <c r="E420" s="4" t="s">
        <v>1274</v>
      </c>
      <c r="F420" s="4" t="s">
        <v>1275</v>
      </c>
      <c r="G420" s="4" t="s">
        <v>15</v>
      </c>
      <c r="H420" s="4" t="s">
        <v>447</v>
      </c>
      <c r="I420" s="4" t="s">
        <v>448</v>
      </c>
      <c r="J420" s="4" t="n">
        <v>219.65</v>
      </c>
    </row>
    <row r="421" customFormat="false" ht="20.1" hidden="false" customHeight="true" outlineLevel="0" collapsed="false">
      <c r="A421" s="4" t="s">
        <v>1246</v>
      </c>
      <c r="B421" s="4" t="s">
        <v>12</v>
      </c>
      <c r="C421" s="4" t="s">
        <v>1257</v>
      </c>
      <c r="D421" s="5" t="n">
        <f aca="false">D420</f>
        <v>44805</v>
      </c>
      <c r="E421" s="4" t="s">
        <v>1276</v>
      </c>
      <c r="F421" s="4" t="s">
        <v>1277</v>
      </c>
      <c r="G421" s="4" t="s">
        <v>15</v>
      </c>
      <c r="H421" s="4" t="s">
        <v>1278</v>
      </c>
      <c r="I421" s="4" t="s">
        <v>1279</v>
      </c>
      <c r="J421" s="4" t="n">
        <v>611.16</v>
      </c>
    </row>
    <row r="422" customFormat="false" ht="20.1" hidden="false" customHeight="true" outlineLevel="0" collapsed="false">
      <c r="A422" s="4" t="s">
        <v>1246</v>
      </c>
      <c r="B422" s="4" t="s">
        <v>12</v>
      </c>
      <c r="C422" s="4" t="s">
        <v>1257</v>
      </c>
      <c r="D422" s="5" t="n">
        <f aca="false">D421</f>
        <v>44805</v>
      </c>
      <c r="E422" s="4" t="s">
        <v>1280</v>
      </c>
      <c r="F422" s="4" t="s">
        <v>1281</v>
      </c>
      <c r="G422" s="4" t="s">
        <v>15</v>
      </c>
      <c r="H422" s="4" t="s">
        <v>1282</v>
      </c>
      <c r="I422" s="4" t="s">
        <v>1283</v>
      </c>
      <c r="J422" s="4" t="n">
        <v>394.06</v>
      </c>
    </row>
    <row r="423" customFormat="false" ht="20.1" hidden="false" customHeight="true" outlineLevel="0" collapsed="false">
      <c r="A423" s="4" t="s">
        <v>1246</v>
      </c>
      <c r="B423" s="4" t="s">
        <v>12</v>
      </c>
      <c r="C423" s="4" t="s">
        <v>1257</v>
      </c>
      <c r="D423" s="5" t="n">
        <f aca="false">D422</f>
        <v>44805</v>
      </c>
      <c r="E423" s="4" t="s">
        <v>1284</v>
      </c>
      <c r="F423" s="4" t="s">
        <v>1285</v>
      </c>
      <c r="G423" s="4" t="s">
        <v>15</v>
      </c>
      <c r="H423" s="4" t="s">
        <v>1286</v>
      </c>
      <c r="I423" s="4" t="s">
        <v>1287</v>
      </c>
      <c r="J423" s="4" t="n">
        <v>305.9</v>
      </c>
    </row>
    <row r="424" customFormat="false" ht="20.1" hidden="false" customHeight="true" outlineLevel="0" collapsed="false">
      <c r="A424" s="4" t="s">
        <v>1288</v>
      </c>
      <c r="B424" s="4" t="s">
        <v>12</v>
      </c>
      <c r="C424" s="4" t="s">
        <v>1289</v>
      </c>
      <c r="D424" s="5" t="n">
        <f aca="false">D423</f>
        <v>44805</v>
      </c>
      <c r="E424" s="4" t="s">
        <v>1290</v>
      </c>
      <c r="F424" s="4" t="s">
        <v>1291</v>
      </c>
      <c r="G424" s="4" t="s">
        <v>15</v>
      </c>
      <c r="H424" s="4" t="s">
        <v>1292</v>
      </c>
      <c r="I424" s="4" t="s">
        <v>25</v>
      </c>
      <c r="J424" s="4" t="n">
        <v>97.94</v>
      </c>
    </row>
    <row r="425" customFormat="false" ht="20.1" hidden="false" customHeight="true" outlineLevel="0" collapsed="false">
      <c r="A425" s="4" t="s">
        <v>1288</v>
      </c>
      <c r="B425" s="4" t="s">
        <v>12</v>
      </c>
      <c r="C425" s="4" t="s">
        <v>1293</v>
      </c>
      <c r="D425" s="5" t="n">
        <f aca="false">D424</f>
        <v>44805</v>
      </c>
      <c r="E425" s="4" t="s">
        <v>1294</v>
      </c>
      <c r="F425" s="4" t="s">
        <v>1295</v>
      </c>
      <c r="G425" s="4" t="s">
        <v>15</v>
      </c>
      <c r="H425" s="4" t="s">
        <v>1296</v>
      </c>
      <c r="I425" s="4" t="s">
        <v>536</v>
      </c>
      <c r="J425" s="4" t="n">
        <v>155.68</v>
      </c>
    </row>
    <row r="426" customFormat="false" ht="20.1" hidden="false" customHeight="true" outlineLevel="0" collapsed="false">
      <c r="A426" s="4" t="s">
        <v>1288</v>
      </c>
      <c r="B426" s="4" t="s">
        <v>12</v>
      </c>
      <c r="C426" s="4" t="s">
        <v>1297</v>
      </c>
      <c r="D426" s="5" t="n">
        <f aca="false">D425</f>
        <v>44805</v>
      </c>
      <c r="E426" s="4" t="s">
        <v>1298</v>
      </c>
      <c r="F426" s="4" t="s">
        <v>1299</v>
      </c>
      <c r="G426" s="4" t="s">
        <v>15</v>
      </c>
      <c r="H426" s="4" t="s">
        <v>1300</v>
      </c>
      <c r="I426" s="4" t="s">
        <v>1301</v>
      </c>
      <c r="J426" s="4" t="n">
        <v>421.26</v>
      </c>
    </row>
    <row r="427" customFormat="false" ht="20.1" hidden="false" customHeight="true" outlineLevel="0" collapsed="false">
      <c r="A427" s="4" t="s">
        <v>1288</v>
      </c>
      <c r="B427" s="4" t="s">
        <v>12</v>
      </c>
      <c r="C427" s="4" t="s">
        <v>1302</v>
      </c>
      <c r="D427" s="5" t="n">
        <f aca="false">D426</f>
        <v>44805</v>
      </c>
      <c r="E427" s="4" t="s">
        <v>1303</v>
      </c>
      <c r="F427" s="4" t="s">
        <v>1304</v>
      </c>
      <c r="G427" s="4" t="s">
        <v>15</v>
      </c>
      <c r="H427" s="4" t="s">
        <v>1305</v>
      </c>
      <c r="I427" s="4" t="s">
        <v>1306</v>
      </c>
      <c r="J427" s="4" t="n">
        <v>98.59</v>
      </c>
    </row>
    <row r="428" customFormat="false" ht="20.1" hidden="false" customHeight="true" outlineLevel="0" collapsed="false">
      <c r="A428" s="4" t="s">
        <v>1288</v>
      </c>
      <c r="B428" s="4" t="s">
        <v>12</v>
      </c>
      <c r="C428" s="4" t="s">
        <v>1307</v>
      </c>
      <c r="D428" s="5" t="n">
        <f aca="false">D427</f>
        <v>44805</v>
      </c>
      <c r="E428" s="4" t="s">
        <v>1308</v>
      </c>
      <c r="F428" s="4" t="s">
        <v>1309</v>
      </c>
      <c r="G428" s="4" t="s">
        <v>15</v>
      </c>
      <c r="H428" s="4" t="s">
        <v>1310</v>
      </c>
      <c r="I428" s="4" t="s">
        <v>1311</v>
      </c>
      <c r="J428" s="4" t="n">
        <v>209.3</v>
      </c>
    </row>
    <row r="429" customFormat="false" ht="20.1" hidden="false" customHeight="true" outlineLevel="0" collapsed="false">
      <c r="A429" s="4" t="s">
        <v>1288</v>
      </c>
      <c r="B429" s="4" t="s">
        <v>12</v>
      </c>
      <c r="C429" s="4" t="s">
        <v>1289</v>
      </c>
      <c r="D429" s="5" t="n">
        <f aca="false">D428</f>
        <v>44805</v>
      </c>
      <c r="E429" s="4" t="s">
        <v>1312</v>
      </c>
      <c r="F429" s="4" t="s">
        <v>1313</v>
      </c>
      <c r="G429" s="4" t="s">
        <v>15</v>
      </c>
      <c r="H429" s="4" t="s">
        <v>1314</v>
      </c>
      <c r="I429" s="4" t="s">
        <v>1315</v>
      </c>
      <c r="J429" s="4" t="n">
        <v>89.22</v>
      </c>
    </row>
    <row r="430" customFormat="false" ht="20.1" hidden="false" customHeight="true" outlineLevel="0" collapsed="false">
      <c r="A430" s="4" t="s">
        <v>1316</v>
      </c>
      <c r="B430" s="4" t="s">
        <v>12</v>
      </c>
      <c r="C430" s="4" t="s">
        <v>1317</v>
      </c>
      <c r="D430" s="5" t="n">
        <f aca="false">D429</f>
        <v>44805</v>
      </c>
      <c r="E430" s="4" t="s">
        <v>1318</v>
      </c>
      <c r="F430" s="4" t="s">
        <v>1319</v>
      </c>
      <c r="G430" s="4" t="s">
        <v>15</v>
      </c>
      <c r="H430" s="4" t="s">
        <v>1320</v>
      </c>
      <c r="I430" s="4" t="s">
        <v>1321</v>
      </c>
      <c r="J430" s="4" t="n">
        <v>176.69</v>
      </c>
    </row>
    <row r="431" customFormat="false" ht="20.1" hidden="false" customHeight="true" outlineLevel="0" collapsed="false">
      <c r="A431" s="4" t="s">
        <v>1316</v>
      </c>
      <c r="B431" s="4" t="s">
        <v>12</v>
      </c>
      <c r="C431" s="4" t="s">
        <v>1322</v>
      </c>
      <c r="D431" s="5" t="n">
        <f aca="false">D430</f>
        <v>44805</v>
      </c>
      <c r="E431" s="4" t="s">
        <v>1323</v>
      </c>
      <c r="F431" s="4" t="s">
        <v>1324</v>
      </c>
      <c r="G431" s="4" t="s">
        <v>15</v>
      </c>
      <c r="H431" s="4" t="s">
        <v>28</v>
      </c>
      <c r="I431" s="4" t="s">
        <v>29</v>
      </c>
      <c r="J431" s="4" t="n">
        <v>116.15</v>
      </c>
    </row>
    <row r="432" customFormat="false" ht="20.1" hidden="false" customHeight="true" outlineLevel="0" collapsed="false">
      <c r="A432" s="4" t="s">
        <v>1316</v>
      </c>
      <c r="B432" s="4" t="s">
        <v>12</v>
      </c>
      <c r="C432" s="4" t="s">
        <v>1322</v>
      </c>
      <c r="D432" s="5" t="n">
        <f aca="false">D431</f>
        <v>44805</v>
      </c>
      <c r="E432" s="4" t="s">
        <v>1325</v>
      </c>
      <c r="F432" s="4" t="s">
        <v>1326</v>
      </c>
      <c r="G432" s="4" t="s">
        <v>15</v>
      </c>
      <c r="H432" s="4" t="s">
        <v>75</v>
      </c>
      <c r="I432" s="4" t="s">
        <v>76</v>
      </c>
      <c r="J432" s="4" t="n">
        <v>109.25</v>
      </c>
    </row>
    <row r="433" customFormat="false" ht="20.1" hidden="false" customHeight="true" outlineLevel="0" collapsed="false">
      <c r="A433" s="4" t="s">
        <v>1327</v>
      </c>
      <c r="B433" s="4" t="s">
        <v>12</v>
      </c>
      <c r="C433" s="4" t="s">
        <v>1328</v>
      </c>
      <c r="D433" s="5" t="n">
        <f aca="false">D432</f>
        <v>44805</v>
      </c>
      <c r="E433" s="4" t="s">
        <v>1329</v>
      </c>
      <c r="F433" s="4" t="s">
        <v>1330</v>
      </c>
      <c r="G433" s="4" t="s">
        <v>15</v>
      </c>
      <c r="H433" s="4" t="s">
        <v>1331</v>
      </c>
      <c r="I433" s="4" t="s">
        <v>1118</v>
      </c>
      <c r="J433" s="4" t="n">
        <v>639.78</v>
      </c>
    </row>
    <row r="434" customFormat="false" ht="20.1" hidden="false" customHeight="true" outlineLevel="0" collapsed="false">
      <c r="A434" s="4" t="s">
        <v>1327</v>
      </c>
      <c r="B434" s="4" t="s">
        <v>12</v>
      </c>
      <c r="C434" s="4" t="s">
        <v>1332</v>
      </c>
      <c r="D434" s="5" t="n">
        <f aca="false">D433</f>
        <v>44805</v>
      </c>
      <c r="E434" s="4" t="s">
        <v>1333</v>
      </c>
      <c r="F434" s="4" t="s">
        <v>1334</v>
      </c>
      <c r="G434" s="4" t="s">
        <v>15</v>
      </c>
      <c r="H434" s="4" t="s">
        <v>1335</v>
      </c>
      <c r="I434" s="4" t="s">
        <v>1336</v>
      </c>
      <c r="J434" s="4" t="n">
        <v>106.52</v>
      </c>
    </row>
    <row r="435" customFormat="false" ht="20.1" hidden="false" customHeight="true" outlineLevel="0" collapsed="false">
      <c r="A435" s="4" t="s">
        <v>1327</v>
      </c>
      <c r="B435" s="4" t="s">
        <v>12</v>
      </c>
      <c r="C435" s="4" t="s">
        <v>1337</v>
      </c>
      <c r="D435" s="5" t="n">
        <f aca="false">D434</f>
        <v>44805</v>
      </c>
      <c r="E435" s="4" t="s">
        <v>1338</v>
      </c>
      <c r="F435" s="4" t="s">
        <v>1339</v>
      </c>
      <c r="G435" s="4" t="s">
        <v>15</v>
      </c>
      <c r="H435" s="4" t="s">
        <v>1340</v>
      </c>
      <c r="I435" s="4" t="s">
        <v>1341</v>
      </c>
      <c r="J435" s="4" t="n">
        <v>1.22</v>
      </c>
    </row>
    <row r="436" customFormat="false" ht="20.1" hidden="false" customHeight="true" outlineLevel="0" collapsed="false">
      <c r="A436" s="4" t="s">
        <v>1342</v>
      </c>
      <c r="B436" s="4" t="s">
        <v>12</v>
      </c>
      <c r="C436" s="4" t="s">
        <v>1343</v>
      </c>
      <c r="D436" s="5" t="n">
        <f aca="false">D435</f>
        <v>44805</v>
      </c>
      <c r="E436" s="4" t="s">
        <v>1344</v>
      </c>
      <c r="F436" s="4" t="s">
        <v>1345</v>
      </c>
      <c r="G436" s="4" t="s">
        <v>15</v>
      </c>
      <c r="H436" s="4" t="s">
        <v>1346</v>
      </c>
      <c r="I436" s="4" t="s">
        <v>29</v>
      </c>
      <c r="J436" s="4" t="n">
        <v>116.3</v>
      </c>
    </row>
    <row r="437" customFormat="false" ht="20.1" hidden="false" customHeight="true" outlineLevel="0" collapsed="false">
      <c r="A437" s="4" t="s">
        <v>1342</v>
      </c>
      <c r="B437" s="4" t="s">
        <v>12</v>
      </c>
      <c r="C437" s="4" t="s">
        <v>1343</v>
      </c>
      <c r="D437" s="5" t="n">
        <f aca="false">D436</f>
        <v>44805</v>
      </c>
      <c r="E437" s="4" t="s">
        <v>1347</v>
      </c>
      <c r="F437" s="4" t="s">
        <v>1348</v>
      </c>
      <c r="G437" s="4" t="s">
        <v>15</v>
      </c>
      <c r="H437" s="4" t="s">
        <v>1349</v>
      </c>
      <c r="I437" s="4" t="s">
        <v>1350</v>
      </c>
      <c r="J437" s="4" t="n">
        <v>657.75</v>
      </c>
    </row>
    <row r="438" customFormat="false" ht="20.1" hidden="false" customHeight="true" outlineLevel="0" collapsed="false">
      <c r="A438" s="4" t="s">
        <v>1351</v>
      </c>
      <c r="B438" s="4" t="s">
        <v>12</v>
      </c>
      <c r="C438" s="4" t="s">
        <v>1352</v>
      </c>
      <c r="D438" s="5" t="n">
        <f aca="false">D437</f>
        <v>44805</v>
      </c>
      <c r="E438" s="4" t="s">
        <v>1353</v>
      </c>
      <c r="F438" s="4" t="s">
        <v>1354</v>
      </c>
      <c r="G438" s="4" t="s">
        <v>15</v>
      </c>
      <c r="H438" s="4" t="s">
        <v>28</v>
      </c>
      <c r="I438" s="4" t="s">
        <v>29</v>
      </c>
      <c r="J438" s="4" t="n">
        <v>116.15</v>
      </c>
    </row>
    <row r="439" customFormat="false" ht="20.1" hidden="false" customHeight="true" outlineLevel="0" collapsed="false">
      <c r="A439" s="4" t="s">
        <v>1351</v>
      </c>
      <c r="B439" s="4" t="s">
        <v>12</v>
      </c>
      <c r="C439" s="4" t="s">
        <v>1355</v>
      </c>
      <c r="D439" s="5" t="n">
        <f aca="false">D438</f>
        <v>44805</v>
      </c>
      <c r="E439" s="4" t="s">
        <v>1356</v>
      </c>
      <c r="F439" s="4" t="s">
        <v>1357</v>
      </c>
      <c r="G439" s="4" t="s">
        <v>15</v>
      </c>
      <c r="H439" s="4" t="s">
        <v>431</v>
      </c>
      <c r="I439" s="4" t="s">
        <v>432</v>
      </c>
      <c r="J439" s="4" t="n">
        <v>212.75</v>
      </c>
    </row>
    <row r="440" customFormat="false" ht="20.1" hidden="false" customHeight="true" outlineLevel="0" collapsed="false">
      <c r="A440" s="4" t="s">
        <v>1351</v>
      </c>
      <c r="B440" s="4" t="s">
        <v>12</v>
      </c>
      <c r="C440" s="4" t="s">
        <v>1355</v>
      </c>
      <c r="D440" s="5" t="n">
        <f aca="false">D439</f>
        <v>44805</v>
      </c>
      <c r="E440" s="4" t="s">
        <v>1358</v>
      </c>
      <c r="F440" s="4" t="s">
        <v>1359</v>
      </c>
      <c r="G440" s="4" t="s">
        <v>15</v>
      </c>
      <c r="H440" s="4" t="s">
        <v>1360</v>
      </c>
      <c r="I440" s="4" t="s">
        <v>1361</v>
      </c>
      <c r="J440" s="4" t="n">
        <v>216.38</v>
      </c>
    </row>
    <row r="441" customFormat="false" ht="20.1" hidden="false" customHeight="true" outlineLevel="0" collapsed="false">
      <c r="A441" s="4" t="s">
        <v>1351</v>
      </c>
      <c r="B441" s="4" t="s">
        <v>12</v>
      </c>
      <c r="C441" s="4" t="s">
        <v>1355</v>
      </c>
      <c r="D441" s="5" t="n">
        <f aca="false">D440</f>
        <v>44805</v>
      </c>
      <c r="E441" s="4" t="s">
        <v>1362</v>
      </c>
      <c r="F441" s="4" t="s">
        <v>1363</v>
      </c>
      <c r="G441" s="4" t="s">
        <v>15</v>
      </c>
      <c r="H441" s="4" t="s">
        <v>427</v>
      </c>
      <c r="I441" s="4" t="s">
        <v>428</v>
      </c>
      <c r="J441" s="4" t="n">
        <v>201.25</v>
      </c>
    </row>
    <row r="442" customFormat="false" ht="20.1" hidden="false" customHeight="true" outlineLevel="0" collapsed="false">
      <c r="A442" s="4" t="s">
        <v>1351</v>
      </c>
      <c r="B442" s="4" t="s">
        <v>12</v>
      </c>
      <c r="C442" s="4" t="s">
        <v>1355</v>
      </c>
      <c r="D442" s="5" t="n">
        <f aca="false">D441</f>
        <v>44805</v>
      </c>
      <c r="E442" s="4" t="s">
        <v>1364</v>
      </c>
      <c r="F442" s="4" t="s">
        <v>1365</v>
      </c>
      <c r="G442" s="4" t="s">
        <v>15</v>
      </c>
      <c r="H442" s="4" t="s">
        <v>431</v>
      </c>
      <c r="I442" s="4" t="s">
        <v>432</v>
      </c>
      <c r="J442" s="4" t="n">
        <v>212.75</v>
      </c>
    </row>
    <row r="443" customFormat="false" ht="20.1" hidden="false" customHeight="true" outlineLevel="0" collapsed="false">
      <c r="A443" s="4" t="s">
        <v>1351</v>
      </c>
      <c r="B443" s="4" t="s">
        <v>12</v>
      </c>
      <c r="C443" s="4" t="s">
        <v>1355</v>
      </c>
      <c r="D443" s="5" t="n">
        <f aca="false">D442</f>
        <v>44805</v>
      </c>
      <c r="E443" s="4" t="s">
        <v>1366</v>
      </c>
      <c r="F443" s="4" t="s">
        <v>1367</v>
      </c>
      <c r="G443" s="4" t="s">
        <v>15</v>
      </c>
      <c r="H443" s="4" t="s">
        <v>1368</v>
      </c>
      <c r="I443" s="4" t="s">
        <v>1369</v>
      </c>
      <c r="J443" s="4" t="n">
        <v>110.94</v>
      </c>
    </row>
    <row r="444" customFormat="false" ht="20.1" hidden="false" customHeight="true" outlineLevel="0" collapsed="false">
      <c r="A444" s="4" t="s">
        <v>1370</v>
      </c>
      <c r="B444" s="4" t="s">
        <v>12</v>
      </c>
      <c r="C444" s="4" t="s">
        <v>1371</v>
      </c>
      <c r="D444" s="5" t="n">
        <f aca="false">D443</f>
        <v>44805</v>
      </c>
      <c r="E444" s="4" t="s">
        <v>1372</v>
      </c>
      <c r="F444" s="4" t="s">
        <v>1373</v>
      </c>
      <c r="G444" s="4" t="s">
        <v>15</v>
      </c>
      <c r="H444" s="4" t="s">
        <v>427</v>
      </c>
      <c r="I444" s="4" t="s">
        <v>428</v>
      </c>
      <c r="J444" s="4" t="n">
        <v>201.25</v>
      </c>
    </row>
    <row r="445" customFormat="false" ht="20.1" hidden="false" customHeight="true" outlineLevel="0" collapsed="false">
      <c r="A445" s="4" t="s">
        <v>1370</v>
      </c>
      <c r="B445" s="4" t="s">
        <v>12</v>
      </c>
      <c r="C445" s="4" t="s">
        <v>1371</v>
      </c>
      <c r="D445" s="5" t="n">
        <f aca="false">D444</f>
        <v>44805</v>
      </c>
      <c r="E445" s="4" t="s">
        <v>1374</v>
      </c>
      <c r="F445" s="4" t="s">
        <v>1375</v>
      </c>
      <c r="G445" s="4" t="s">
        <v>15</v>
      </c>
      <c r="H445" s="4" t="s">
        <v>1376</v>
      </c>
      <c r="I445" s="4" t="s">
        <v>1377</v>
      </c>
      <c r="J445" s="4" t="n">
        <v>110.29</v>
      </c>
    </row>
    <row r="446" customFormat="false" ht="20.1" hidden="false" customHeight="true" outlineLevel="0" collapsed="false">
      <c r="A446" s="4" t="s">
        <v>1370</v>
      </c>
      <c r="B446" s="4" t="s">
        <v>12</v>
      </c>
      <c r="C446" s="4" t="s">
        <v>1371</v>
      </c>
      <c r="D446" s="5" t="n">
        <f aca="false">D445</f>
        <v>44805</v>
      </c>
      <c r="E446" s="4" t="s">
        <v>1378</v>
      </c>
      <c r="F446" s="4" t="s">
        <v>1379</v>
      </c>
      <c r="G446" s="4" t="s">
        <v>15</v>
      </c>
      <c r="H446" s="4" t="s">
        <v>224</v>
      </c>
      <c r="I446" s="4" t="s">
        <v>145</v>
      </c>
      <c r="J446" s="4" t="n">
        <v>468.27</v>
      </c>
    </row>
    <row r="447" customFormat="false" ht="20.1" hidden="false" customHeight="true" outlineLevel="0" collapsed="false">
      <c r="A447" s="4" t="s">
        <v>1370</v>
      </c>
      <c r="B447" s="4" t="s">
        <v>12</v>
      </c>
      <c r="C447" s="4" t="s">
        <v>1380</v>
      </c>
      <c r="D447" s="5" t="n">
        <f aca="false">D446</f>
        <v>44805</v>
      </c>
      <c r="E447" s="4" t="s">
        <v>1381</v>
      </c>
      <c r="F447" s="4" t="s">
        <v>1382</v>
      </c>
      <c r="G447" s="4" t="s">
        <v>15</v>
      </c>
      <c r="H447" s="4" t="s">
        <v>387</v>
      </c>
      <c r="I447" s="4" t="s">
        <v>388</v>
      </c>
      <c r="J447" s="4" t="n">
        <v>78.49</v>
      </c>
    </row>
    <row r="448" customFormat="false" ht="20.1" hidden="false" customHeight="true" outlineLevel="0" collapsed="false">
      <c r="A448" s="4" t="s">
        <v>1370</v>
      </c>
      <c r="B448" s="4" t="s">
        <v>12</v>
      </c>
      <c r="C448" s="4" t="s">
        <v>1383</v>
      </c>
      <c r="D448" s="5" t="n">
        <f aca="false">D447</f>
        <v>44805</v>
      </c>
      <c r="E448" s="4" t="s">
        <v>1384</v>
      </c>
      <c r="F448" s="4" t="s">
        <v>1385</v>
      </c>
      <c r="G448" s="4" t="s">
        <v>15</v>
      </c>
      <c r="H448" s="4" t="s">
        <v>465</v>
      </c>
      <c r="I448" s="4" t="s">
        <v>1386</v>
      </c>
      <c r="J448" s="4" t="n">
        <v>100.06</v>
      </c>
    </row>
    <row r="449" customFormat="false" ht="20.1" hidden="false" customHeight="true" outlineLevel="0" collapsed="false">
      <c r="A449" s="4" t="s">
        <v>1387</v>
      </c>
      <c r="B449" s="4" t="s">
        <v>12</v>
      </c>
      <c r="C449" s="4" t="s">
        <v>1388</v>
      </c>
      <c r="D449" s="5" t="n">
        <f aca="false">D448</f>
        <v>44805</v>
      </c>
      <c r="E449" s="4" t="s">
        <v>1389</v>
      </c>
      <c r="F449" s="4" t="s">
        <v>1390</v>
      </c>
      <c r="G449" s="4" t="s">
        <v>15</v>
      </c>
      <c r="H449" s="4" t="s">
        <v>1391</v>
      </c>
      <c r="I449" s="4" t="s">
        <v>1392</v>
      </c>
      <c r="J449" s="4" t="n">
        <v>289.5</v>
      </c>
    </row>
    <row r="450" customFormat="false" ht="20.1" hidden="false" customHeight="true" outlineLevel="0" collapsed="false">
      <c r="A450" s="4" t="s">
        <v>1387</v>
      </c>
      <c r="B450" s="4" t="s">
        <v>12</v>
      </c>
      <c r="C450" s="4" t="s">
        <v>1388</v>
      </c>
      <c r="D450" s="5" t="n">
        <f aca="false">D449</f>
        <v>44805</v>
      </c>
      <c r="E450" s="4" t="s">
        <v>1393</v>
      </c>
      <c r="F450" s="4" t="s">
        <v>1394</v>
      </c>
      <c r="G450" s="4" t="s">
        <v>15</v>
      </c>
      <c r="H450" s="4" t="s">
        <v>1395</v>
      </c>
      <c r="I450" s="4" t="s">
        <v>1396</v>
      </c>
      <c r="J450" s="4" t="n">
        <v>235.11</v>
      </c>
    </row>
    <row r="451" customFormat="false" ht="20.1" hidden="false" customHeight="true" outlineLevel="0" collapsed="false">
      <c r="A451" s="4" t="s">
        <v>1397</v>
      </c>
      <c r="B451" s="4" t="s">
        <v>1398</v>
      </c>
      <c r="C451" s="4" t="s">
        <v>1399</v>
      </c>
      <c r="D451" s="5" t="n">
        <f aca="false">D450</f>
        <v>44805</v>
      </c>
      <c r="E451" s="4" t="s">
        <v>1400</v>
      </c>
      <c r="F451" s="4" t="s">
        <v>1401</v>
      </c>
      <c r="G451" s="4" t="s">
        <v>15</v>
      </c>
      <c r="H451" s="4" t="s">
        <v>1402</v>
      </c>
      <c r="I451" s="4" t="s">
        <v>1403</v>
      </c>
      <c r="J451" s="4" t="n">
        <v>5669.18</v>
      </c>
    </row>
    <row r="452" customFormat="false" ht="20.1" hidden="false" customHeight="true" outlineLevel="0" collapsed="false">
      <c r="A452" s="4" t="s">
        <v>1397</v>
      </c>
      <c r="B452" s="4" t="s">
        <v>1398</v>
      </c>
      <c r="C452" s="4" t="s">
        <v>1404</v>
      </c>
      <c r="D452" s="5" t="n">
        <f aca="false">D451</f>
        <v>44805</v>
      </c>
      <c r="E452" s="4" t="s">
        <v>1405</v>
      </c>
      <c r="F452" s="4" t="s">
        <v>1406</v>
      </c>
      <c r="G452" s="4" t="s">
        <v>15</v>
      </c>
      <c r="H452" s="4" t="s">
        <v>859</v>
      </c>
      <c r="I452" s="4" t="s">
        <v>145</v>
      </c>
      <c r="J452" s="4" t="n">
        <v>542.26</v>
      </c>
    </row>
    <row r="453" customFormat="false" ht="20.1" hidden="false" customHeight="true" outlineLevel="0" collapsed="false">
      <c r="A453" s="4" t="s">
        <v>1397</v>
      </c>
      <c r="B453" s="4" t="s">
        <v>1398</v>
      </c>
      <c r="C453" s="4" t="s">
        <v>1407</v>
      </c>
      <c r="D453" s="5" t="n">
        <f aca="false">D452</f>
        <v>44805</v>
      </c>
      <c r="E453" s="4" t="s">
        <v>1408</v>
      </c>
      <c r="F453" s="4" t="s">
        <v>1409</v>
      </c>
      <c r="G453" s="4" t="s">
        <v>15</v>
      </c>
      <c r="H453" s="4" t="s">
        <v>1410</v>
      </c>
      <c r="I453" s="4" t="s">
        <v>1411</v>
      </c>
      <c r="J453" s="4" t="n">
        <v>189.48</v>
      </c>
    </row>
    <row r="454" customFormat="false" ht="20.1" hidden="false" customHeight="true" outlineLevel="0" collapsed="false">
      <c r="A454" s="4" t="s">
        <v>1397</v>
      </c>
      <c r="B454" s="4" t="s">
        <v>1398</v>
      </c>
      <c r="C454" s="4" t="s">
        <v>1399</v>
      </c>
      <c r="D454" s="5" t="n">
        <f aca="false">D453</f>
        <v>44805</v>
      </c>
      <c r="E454" s="4" t="s">
        <v>1412</v>
      </c>
      <c r="F454" s="4" t="s">
        <v>1413</v>
      </c>
      <c r="G454" s="4" t="s">
        <v>15</v>
      </c>
      <c r="H454" s="4" t="s">
        <v>1414</v>
      </c>
      <c r="I454" s="4" t="s">
        <v>1415</v>
      </c>
      <c r="J454" s="4" t="n">
        <v>32199.79</v>
      </c>
    </row>
    <row r="455" customFormat="false" ht="20.1" hidden="false" customHeight="true" outlineLevel="0" collapsed="false">
      <c r="A455" s="4" t="s">
        <v>1416</v>
      </c>
      <c r="B455" s="4" t="s">
        <v>1398</v>
      </c>
      <c r="C455" s="4" t="s">
        <v>1417</v>
      </c>
      <c r="D455" s="5" t="n">
        <f aca="false">D454</f>
        <v>44805</v>
      </c>
      <c r="E455" s="4" t="s">
        <v>1418</v>
      </c>
      <c r="F455" s="4" t="s">
        <v>1419</v>
      </c>
      <c r="G455" s="4" t="s">
        <v>15</v>
      </c>
      <c r="H455" s="4" t="s">
        <v>427</v>
      </c>
      <c r="I455" s="4" t="s">
        <v>428</v>
      </c>
      <c r="J455" s="4" t="n">
        <v>201.25</v>
      </c>
    </row>
    <row r="456" customFormat="false" ht="20.1" hidden="false" customHeight="true" outlineLevel="0" collapsed="false">
      <c r="A456" s="4" t="s">
        <v>1416</v>
      </c>
      <c r="B456" s="4" t="s">
        <v>1398</v>
      </c>
      <c r="C456" s="4" t="s">
        <v>1417</v>
      </c>
      <c r="D456" s="5" t="n">
        <f aca="false">D455</f>
        <v>44805</v>
      </c>
      <c r="E456" s="4" t="s">
        <v>1420</v>
      </c>
      <c r="F456" s="4" t="s">
        <v>1421</v>
      </c>
      <c r="G456" s="4" t="s">
        <v>15</v>
      </c>
      <c r="H456" s="4" t="s">
        <v>427</v>
      </c>
      <c r="I456" s="4" t="s">
        <v>428</v>
      </c>
      <c r="J456" s="4" t="n">
        <v>201.25</v>
      </c>
    </row>
    <row r="457" customFormat="false" ht="20.1" hidden="false" customHeight="true" outlineLevel="0" collapsed="false">
      <c r="A457" s="4" t="s">
        <v>1416</v>
      </c>
      <c r="B457" s="4" t="s">
        <v>1398</v>
      </c>
      <c r="C457" s="4" t="s">
        <v>1417</v>
      </c>
      <c r="D457" s="5" t="n">
        <f aca="false">D456</f>
        <v>44805</v>
      </c>
      <c r="E457" s="4" t="s">
        <v>1422</v>
      </c>
      <c r="F457" s="4" t="s">
        <v>1423</v>
      </c>
      <c r="G457" s="4" t="s">
        <v>15</v>
      </c>
      <c r="H457" s="4" t="s">
        <v>427</v>
      </c>
      <c r="I457" s="4" t="s">
        <v>428</v>
      </c>
      <c r="J457" s="4" t="n">
        <v>201.25</v>
      </c>
    </row>
    <row r="458" customFormat="false" ht="20.1" hidden="false" customHeight="true" outlineLevel="0" collapsed="false">
      <c r="A458" s="4" t="s">
        <v>1416</v>
      </c>
      <c r="B458" s="4" t="s">
        <v>1398</v>
      </c>
      <c r="C458" s="4" t="s">
        <v>1417</v>
      </c>
      <c r="D458" s="5" t="n">
        <f aca="false">D457</f>
        <v>44805</v>
      </c>
      <c r="E458" s="4" t="s">
        <v>1424</v>
      </c>
      <c r="F458" s="4" t="s">
        <v>1425</v>
      </c>
      <c r="G458" s="4" t="s">
        <v>15</v>
      </c>
      <c r="H458" s="4" t="s">
        <v>427</v>
      </c>
      <c r="I458" s="4" t="s">
        <v>428</v>
      </c>
      <c r="J458" s="4" t="n">
        <v>201.25</v>
      </c>
    </row>
    <row r="459" customFormat="false" ht="20.1" hidden="false" customHeight="true" outlineLevel="0" collapsed="false">
      <c r="A459" s="4" t="s">
        <v>1416</v>
      </c>
      <c r="B459" s="4" t="s">
        <v>1398</v>
      </c>
      <c r="C459" s="4" t="s">
        <v>1417</v>
      </c>
      <c r="D459" s="5" t="n">
        <f aca="false">D458</f>
        <v>44805</v>
      </c>
      <c r="E459" s="4" t="s">
        <v>1426</v>
      </c>
      <c r="F459" s="4" t="s">
        <v>1427</v>
      </c>
      <c r="G459" s="4" t="s">
        <v>15</v>
      </c>
      <c r="H459" s="4" t="s">
        <v>427</v>
      </c>
      <c r="I459" s="4" t="s">
        <v>428</v>
      </c>
      <c r="J459" s="4" t="n">
        <v>201.25</v>
      </c>
    </row>
    <row r="460" customFormat="false" ht="20.1" hidden="false" customHeight="true" outlineLevel="0" collapsed="false">
      <c r="A460" s="4" t="s">
        <v>1416</v>
      </c>
      <c r="B460" s="4" t="s">
        <v>1398</v>
      </c>
      <c r="C460" s="4" t="s">
        <v>1428</v>
      </c>
      <c r="D460" s="5" t="n">
        <f aca="false">D459</f>
        <v>44805</v>
      </c>
      <c r="E460" s="4" t="s">
        <v>1429</v>
      </c>
      <c r="F460" s="4" t="s">
        <v>1430</v>
      </c>
      <c r="G460" s="4" t="s">
        <v>15</v>
      </c>
      <c r="H460" s="4" t="s">
        <v>1431</v>
      </c>
      <c r="I460" s="4" t="s">
        <v>221</v>
      </c>
      <c r="J460" s="4" t="n">
        <v>108.4</v>
      </c>
    </row>
    <row r="461" customFormat="false" ht="20.1" hidden="false" customHeight="true" outlineLevel="0" collapsed="false">
      <c r="A461" s="4" t="s">
        <v>1416</v>
      </c>
      <c r="B461" s="4" t="s">
        <v>1398</v>
      </c>
      <c r="C461" s="4" t="s">
        <v>1428</v>
      </c>
      <c r="D461" s="5" t="n">
        <f aca="false">D460</f>
        <v>44805</v>
      </c>
      <c r="E461" s="4" t="s">
        <v>1432</v>
      </c>
      <c r="F461" s="4" t="s">
        <v>1433</v>
      </c>
      <c r="G461" s="4" t="s">
        <v>15</v>
      </c>
      <c r="H461" s="4" t="s">
        <v>1434</v>
      </c>
      <c r="I461" s="4" t="s">
        <v>1435</v>
      </c>
      <c r="J461" s="4" t="n">
        <v>269.23</v>
      </c>
    </row>
    <row r="462" customFormat="false" ht="20.1" hidden="false" customHeight="true" outlineLevel="0" collapsed="false">
      <c r="A462" s="4" t="s">
        <v>1436</v>
      </c>
      <c r="B462" s="4" t="s">
        <v>1398</v>
      </c>
      <c r="C462" s="4" t="s">
        <v>1437</v>
      </c>
      <c r="D462" s="5" t="n">
        <f aca="false">D461</f>
        <v>44805</v>
      </c>
      <c r="E462" s="4" t="s">
        <v>1438</v>
      </c>
      <c r="F462" s="4" t="s">
        <v>1439</v>
      </c>
      <c r="G462" s="4" t="s">
        <v>15</v>
      </c>
      <c r="H462" s="4" t="s">
        <v>32</v>
      </c>
      <c r="I462" s="4" t="s">
        <v>33</v>
      </c>
      <c r="J462" s="4" t="n">
        <v>86.25</v>
      </c>
    </row>
    <row r="463" customFormat="false" ht="20.1" hidden="false" customHeight="true" outlineLevel="0" collapsed="false">
      <c r="A463" s="4" t="s">
        <v>1436</v>
      </c>
      <c r="B463" s="4" t="s">
        <v>1398</v>
      </c>
      <c r="C463" s="4" t="s">
        <v>1437</v>
      </c>
      <c r="D463" s="5" t="n">
        <f aca="false">D462</f>
        <v>44805</v>
      </c>
      <c r="E463" s="4" t="s">
        <v>1440</v>
      </c>
      <c r="F463" s="4" t="s">
        <v>1441</v>
      </c>
      <c r="G463" s="4" t="s">
        <v>15</v>
      </c>
      <c r="H463" s="4" t="s">
        <v>427</v>
      </c>
      <c r="I463" s="4" t="s">
        <v>428</v>
      </c>
      <c r="J463" s="4" t="n">
        <v>201.25</v>
      </c>
    </row>
    <row r="464" customFormat="false" ht="20.1" hidden="false" customHeight="true" outlineLevel="0" collapsed="false">
      <c r="A464" s="4" t="s">
        <v>1436</v>
      </c>
      <c r="B464" s="4" t="s">
        <v>1398</v>
      </c>
      <c r="C464" s="4" t="s">
        <v>1442</v>
      </c>
      <c r="D464" s="5" t="n">
        <f aca="false">D463</f>
        <v>44805</v>
      </c>
      <c r="E464" s="4" t="s">
        <v>1443</v>
      </c>
      <c r="F464" s="4" t="s">
        <v>1444</v>
      </c>
      <c r="G464" s="4" t="s">
        <v>15</v>
      </c>
      <c r="H464" s="4" t="s">
        <v>1445</v>
      </c>
      <c r="I464" s="4" t="s">
        <v>725</v>
      </c>
      <c r="J464" s="4" t="n">
        <v>95.74</v>
      </c>
    </row>
    <row r="465" customFormat="false" ht="20.1" hidden="false" customHeight="true" outlineLevel="0" collapsed="false">
      <c r="A465" s="4" t="s">
        <v>1446</v>
      </c>
      <c r="B465" s="4" t="s">
        <v>1398</v>
      </c>
      <c r="C465" s="4" t="s">
        <v>1447</v>
      </c>
      <c r="D465" s="5" t="n">
        <f aca="false">D464</f>
        <v>44805</v>
      </c>
      <c r="E465" s="4" t="s">
        <v>1448</v>
      </c>
      <c r="F465" s="4" t="s">
        <v>1449</v>
      </c>
      <c r="G465" s="4" t="s">
        <v>15</v>
      </c>
      <c r="H465" s="4" t="s">
        <v>1450</v>
      </c>
      <c r="I465" s="4" t="s">
        <v>1451</v>
      </c>
      <c r="J465" s="4" t="n">
        <v>113.27</v>
      </c>
    </row>
    <row r="466" customFormat="false" ht="20.1" hidden="false" customHeight="true" outlineLevel="0" collapsed="false">
      <c r="A466" s="4" t="s">
        <v>1446</v>
      </c>
      <c r="B466" s="4" t="s">
        <v>1398</v>
      </c>
      <c r="C466" s="4" t="s">
        <v>1452</v>
      </c>
      <c r="D466" s="5" t="n">
        <f aca="false">D465</f>
        <v>44805</v>
      </c>
      <c r="E466" s="4" t="s">
        <v>1453</v>
      </c>
      <c r="F466" s="4" t="s">
        <v>1454</v>
      </c>
      <c r="G466" s="4" t="s">
        <v>15</v>
      </c>
      <c r="H466" s="4" t="s">
        <v>1455</v>
      </c>
      <c r="I466" s="4" t="s">
        <v>1456</v>
      </c>
      <c r="J466" s="4" t="n">
        <v>146.62</v>
      </c>
    </row>
    <row r="467" customFormat="false" ht="20.1" hidden="false" customHeight="true" outlineLevel="0" collapsed="false">
      <c r="A467" s="4" t="s">
        <v>1457</v>
      </c>
      <c r="B467" s="4" t="s">
        <v>1398</v>
      </c>
      <c r="C467" s="4" t="s">
        <v>1458</v>
      </c>
      <c r="D467" s="5" t="n">
        <f aca="false">D466</f>
        <v>44805</v>
      </c>
      <c r="E467" s="4" t="s">
        <v>1459</v>
      </c>
      <c r="F467" s="4" t="s">
        <v>1460</v>
      </c>
      <c r="G467" s="4" t="s">
        <v>15</v>
      </c>
      <c r="H467" s="4" t="s">
        <v>1461</v>
      </c>
      <c r="I467" s="4" t="s">
        <v>1462</v>
      </c>
      <c r="J467" s="4" t="n">
        <v>242.95</v>
      </c>
    </row>
    <row r="468" customFormat="false" ht="20.1" hidden="false" customHeight="true" outlineLevel="0" collapsed="false">
      <c r="A468" s="4" t="s">
        <v>1457</v>
      </c>
      <c r="B468" s="4" t="s">
        <v>1398</v>
      </c>
      <c r="C468" s="4" t="s">
        <v>1458</v>
      </c>
      <c r="D468" s="5" t="n">
        <f aca="false">D467</f>
        <v>44805</v>
      </c>
      <c r="E468" s="4" t="s">
        <v>1463</v>
      </c>
      <c r="F468" s="4" t="s">
        <v>1464</v>
      </c>
      <c r="G468" s="4" t="s">
        <v>15</v>
      </c>
      <c r="H468" s="4" t="s">
        <v>1465</v>
      </c>
      <c r="I468" s="4" t="s">
        <v>87</v>
      </c>
      <c r="J468" s="4" t="n">
        <v>246.26</v>
      </c>
    </row>
    <row r="469" customFormat="false" ht="20.1" hidden="false" customHeight="true" outlineLevel="0" collapsed="false">
      <c r="A469" s="4" t="s">
        <v>1457</v>
      </c>
      <c r="B469" s="4" t="s">
        <v>1398</v>
      </c>
      <c r="C469" s="4" t="s">
        <v>1458</v>
      </c>
      <c r="D469" s="5" t="n">
        <f aca="false">D468</f>
        <v>44805</v>
      </c>
      <c r="E469" s="4" t="s">
        <v>1466</v>
      </c>
      <c r="F469" s="4" t="s">
        <v>1467</v>
      </c>
      <c r="G469" s="4" t="s">
        <v>15</v>
      </c>
      <c r="H469" s="4" t="s">
        <v>447</v>
      </c>
      <c r="I469" s="4" t="s">
        <v>448</v>
      </c>
      <c r="J469" s="4" t="n">
        <v>219.65</v>
      </c>
    </row>
    <row r="470" customFormat="false" ht="20.1" hidden="false" customHeight="true" outlineLevel="0" collapsed="false">
      <c r="A470" s="4" t="s">
        <v>1457</v>
      </c>
      <c r="B470" s="4" t="s">
        <v>1398</v>
      </c>
      <c r="C470" s="4" t="s">
        <v>1458</v>
      </c>
      <c r="D470" s="5" t="n">
        <f aca="false">D469</f>
        <v>44805</v>
      </c>
      <c r="E470" s="4" t="s">
        <v>1468</v>
      </c>
      <c r="F470" s="4" t="s">
        <v>1469</v>
      </c>
      <c r="G470" s="4" t="s">
        <v>15</v>
      </c>
      <c r="H470" s="4" t="s">
        <v>447</v>
      </c>
      <c r="I470" s="4" t="s">
        <v>448</v>
      </c>
      <c r="J470" s="4" t="n">
        <v>219.65</v>
      </c>
    </row>
    <row r="471" customFormat="false" ht="20.1" hidden="false" customHeight="true" outlineLevel="0" collapsed="false">
      <c r="A471" s="4" t="s">
        <v>1457</v>
      </c>
      <c r="B471" s="4" t="s">
        <v>1398</v>
      </c>
      <c r="C471" s="4" t="s">
        <v>1458</v>
      </c>
      <c r="D471" s="5" t="n">
        <f aca="false">D470</f>
        <v>44805</v>
      </c>
      <c r="E471" s="4" t="s">
        <v>1470</v>
      </c>
      <c r="F471" s="4" t="s">
        <v>1471</v>
      </c>
      <c r="G471" s="4" t="s">
        <v>15</v>
      </c>
      <c r="H471" s="4" t="s">
        <v>447</v>
      </c>
      <c r="I471" s="4" t="s">
        <v>448</v>
      </c>
      <c r="J471" s="4" t="n">
        <v>219.65</v>
      </c>
    </row>
    <row r="472" customFormat="false" ht="20.1" hidden="false" customHeight="true" outlineLevel="0" collapsed="false">
      <c r="A472" s="4" t="s">
        <v>1457</v>
      </c>
      <c r="B472" s="4" t="s">
        <v>1398</v>
      </c>
      <c r="C472" s="4" t="s">
        <v>1472</v>
      </c>
      <c r="D472" s="5" t="n">
        <f aca="false">D471</f>
        <v>44805</v>
      </c>
      <c r="E472" s="4" t="s">
        <v>1473</v>
      </c>
      <c r="F472" s="4" t="s">
        <v>1474</v>
      </c>
      <c r="G472" s="4" t="s">
        <v>15</v>
      </c>
      <c r="H472" s="4" t="s">
        <v>1475</v>
      </c>
      <c r="I472" s="4" t="s">
        <v>1476</v>
      </c>
      <c r="J472" s="4" t="n">
        <v>244.31</v>
      </c>
    </row>
    <row r="473" customFormat="false" ht="20.1" hidden="false" customHeight="true" outlineLevel="0" collapsed="false">
      <c r="A473" s="4" t="s">
        <v>1477</v>
      </c>
      <c r="B473" s="4" t="s">
        <v>1478</v>
      </c>
      <c r="C473" s="4" t="s">
        <v>1479</v>
      </c>
      <c r="D473" s="5" t="n">
        <f aca="false">D472</f>
        <v>44805</v>
      </c>
      <c r="E473" s="4" t="s">
        <v>1480</v>
      </c>
      <c r="F473" s="4" t="s">
        <v>1481</v>
      </c>
      <c r="G473" s="4" t="s">
        <v>15</v>
      </c>
      <c r="H473" s="4" t="s">
        <v>32</v>
      </c>
      <c r="I473" s="4" t="s">
        <v>33</v>
      </c>
      <c r="J473" s="4" t="n">
        <v>86.25</v>
      </c>
    </row>
    <row r="474" customFormat="false" ht="20.1" hidden="false" customHeight="true" outlineLevel="0" collapsed="false">
      <c r="A474" s="4" t="s">
        <v>1482</v>
      </c>
      <c r="B474" s="4" t="s">
        <v>1398</v>
      </c>
      <c r="C474" s="4" t="s">
        <v>1483</v>
      </c>
      <c r="D474" s="5" t="n">
        <f aca="false">D473</f>
        <v>44805</v>
      </c>
      <c r="E474" s="4" t="s">
        <v>1484</v>
      </c>
      <c r="F474" s="4" t="s">
        <v>1485</v>
      </c>
      <c r="G474" s="4" t="s">
        <v>15</v>
      </c>
      <c r="H474" s="4" t="s">
        <v>1486</v>
      </c>
      <c r="I474" s="4" t="s">
        <v>1487</v>
      </c>
      <c r="J474" s="4" t="n">
        <v>126.5</v>
      </c>
    </row>
    <row r="475" customFormat="false" ht="20.1" hidden="false" customHeight="true" outlineLevel="0" collapsed="false">
      <c r="A475" s="4" t="s">
        <v>1482</v>
      </c>
      <c r="B475" s="4" t="s">
        <v>1398</v>
      </c>
      <c r="C475" s="4" t="s">
        <v>1488</v>
      </c>
      <c r="D475" s="5" t="n">
        <f aca="false">D474</f>
        <v>44805</v>
      </c>
      <c r="E475" s="4" t="s">
        <v>1489</v>
      </c>
      <c r="F475" s="4" t="s">
        <v>1490</v>
      </c>
      <c r="G475" s="4" t="s">
        <v>15</v>
      </c>
      <c r="H475" s="4" t="s">
        <v>28</v>
      </c>
      <c r="I475" s="4" t="s">
        <v>29</v>
      </c>
      <c r="J475" s="4" t="n">
        <v>116.15</v>
      </c>
    </row>
    <row r="476" customFormat="false" ht="20.1" hidden="false" customHeight="true" outlineLevel="0" collapsed="false">
      <c r="A476" s="4" t="s">
        <v>1482</v>
      </c>
      <c r="B476" s="4" t="s">
        <v>1398</v>
      </c>
      <c r="C476" s="4" t="s">
        <v>1488</v>
      </c>
      <c r="D476" s="5" t="n">
        <f aca="false">D475</f>
        <v>44805</v>
      </c>
      <c r="E476" s="4" t="s">
        <v>1491</v>
      </c>
      <c r="F476" s="4" t="s">
        <v>1492</v>
      </c>
      <c r="G476" s="4" t="s">
        <v>15</v>
      </c>
      <c r="H476" s="4" t="s">
        <v>1493</v>
      </c>
      <c r="I476" s="4" t="s">
        <v>1494</v>
      </c>
      <c r="J476" s="4" t="n">
        <v>249.74</v>
      </c>
    </row>
    <row r="477" customFormat="false" ht="20.1" hidden="false" customHeight="true" outlineLevel="0" collapsed="false">
      <c r="A477" s="4" t="s">
        <v>1495</v>
      </c>
      <c r="B477" s="4" t="s">
        <v>1398</v>
      </c>
      <c r="C477" s="4" t="s">
        <v>1496</v>
      </c>
      <c r="D477" s="5" t="n">
        <f aca="false">D476</f>
        <v>44805</v>
      </c>
      <c r="E477" s="4" t="s">
        <v>1497</v>
      </c>
      <c r="F477" s="4" t="s">
        <v>1498</v>
      </c>
      <c r="G477" s="4" t="s">
        <v>15</v>
      </c>
      <c r="H477" s="4" t="s">
        <v>1499</v>
      </c>
      <c r="I477" s="4" t="s">
        <v>249</v>
      </c>
      <c r="J477" s="4" t="n">
        <v>604.4</v>
      </c>
    </row>
    <row r="478" customFormat="false" ht="20.1" hidden="false" customHeight="true" outlineLevel="0" collapsed="false">
      <c r="A478" s="4" t="s">
        <v>1495</v>
      </c>
      <c r="B478" s="4" t="s">
        <v>1398</v>
      </c>
      <c r="C478" s="4" t="s">
        <v>1496</v>
      </c>
      <c r="D478" s="5" t="n">
        <f aca="false">D477</f>
        <v>44805</v>
      </c>
      <c r="E478" s="4" t="s">
        <v>1500</v>
      </c>
      <c r="F478" s="4" t="s">
        <v>1501</v>
      </c>
      <c r="G478" s="4" t="s">
        <v>15</v>
      </c>
      <c r="H478" s="4" t="s">
        <v>1499</v>
      </c>
      <c r="I478" s="4" t="s">
        <v>249</v>
      </c>
      <c r="J478" s="4" t="n">
        <v>604.4</v>
      </c>
    </row>
    <row r="479" customFormat="false" ht="20.1" hidden="false" customHeight="true" outlineLevel="0" collapsed="false">
      <c r="A479" s="4" t="s">
        <v>1495</v>
      </c>
      <c r="B479" s="4" t="s">
        <v>1398</v>
      </c>
      <c r="C479" s="4" t="s">
        <v>1496</v>
      </c>
      <c r="D479" s="5" t="n">
        <f aca="false">D478</f>
        <v>44805</v>
      </c>
      <c r="E479" s="4" t="s">
        <v>1502</v>
      </c>
      <c r="F479" s="4" t="s">
        <v>1503</v>
      </c>
      <c r="G479" s="4" t="s">
        <v>15</v>
      </c>
      <c r="H479" s="4" t="s">
        <v>1504</v>
      </c>
      <c r="I479" s="4" t="s">
        <v>1505</v>
      </c>
      <c r="J479" s="4" t="n">
        <v>232.3</v>
      </c>
    </row>
    <row r="480" customFormat="false" ht="20.1" hidden="false" customHeight="true" outlineLevel="0" collapsed="false">
      <c r="A480" s="4" t="s">
        <v>1495</v>
      </c>
      <c r="B480" s="4" t="s">
        <v>1398</v>
      </c>
      <c r="C480" s="4" t="s">
        <v>1506</v>
      </c>
      <c r="D480" s="5" t="n">
        <f aca="false">D479</f>
        <v>44805</v>
      </c>
      <c r="E480" s="4" t="s">
        <v>1507</v>
      </c>
      <c r="F480" s="4" t="s">
        <v>1508</v>
      </c>
      <c r="G480" s="4" t="s">
        <v>15</v>
      </c>
      <c r="H480" s="4" t="s">
        <v>1509</v>
      </c>
      <c r="I480" s="4" t="s">
        <v>1510</v>
      </c>
      <c r="J480" s="4" t="n">
        <v>75.57</v>
      </c>
    </row>
    <row r="481" customFormat="false" ht="20.1" hidden="false" customHeight="true" outlineLevel="0" collapsed="false">
      <c r="A481" s="4" t="s">
        <v>1495</v>
      </c>
      <c r="B481" s="4" t="s">
        <v>1398</v>
      </c>
      <c r="C481" s="4" t="s">
        <v>1496</v>
      </c>
      <c r="D481" s="5" t="n">
        <f aca="false">D480</f>
        <v>44805</v>
      </c>
      <c r="E481" s="4" t="s">
        <v>1511</v>
      </c>
      <c r="F481" s="4" t="s">
        <v>1512</v>
      </c>
      <c r="G481" s="4" t="s">
        <v>15</v>
      </c>
      <c r="H481" s="4" t="s">
        <v>1513</v>
      </c>
      <c r="I481" s="4" t="s">
        <v>1514</v>
      </c>
      <c r="J481" s="4" t="n">
        <v>132.96</v>
      </c>
    </row>
    <row r="482" customFormat="false" ht="20.1" hidden="false" customHeight="true" outlineLevel="0" collapsed="false">
      <c r="A482" s="4" t="s">
        <v>1515</v>
      </c>
      <c r="B482" s="4" t="s">
        <v>1398</v>
      </c>
      <c r="C482" s="4" t="s">
        <v>1516</v>
      </c>
      <c r="D482" s="5" t="n">
        <f aca="false">D481</f>
        <v>44805</v>
      </c>
      <c r="E482" s="4" t="s">
        <v>1517</v>
      </c>
      <c r="F482" s="4" t="s">
        <v>1518</v>
      </c>
      <c r="G482" s="4" t="s">
        <v>15</v>
      </c>
      <c r="H482" s="4" t="s">
        <v>1519</v>
      </c>
      <c r="I482" s="4" t="s">
        <v>1520</v>
      </c>
      <c r="J482" s="4" t="n">
        <v>158.27</v>
      </c>
    </row>
    <row r="483" customFormat="false" ht="20.1" hidden="false" customHeight="true" outlineLevel="0" collapsed="false">
      <c r="A483" s="4" t="s">
        <v>1515</v>
      </c>
      <c r="B483" s="4" t="s">
        <v>1398</v>
      </c>
      <c r="C483" s="4" t="s">
        <v>1521</v>
      </c>
      <c r="D483" s="5" t="n">
        <f aca="false">D482</f>
        <v>44805</v>
      </c>
      <c r="E483" s="4" t="s">
        <v>1522</v>
      </c>
      <c r="F483" s="4" t="s">
        <v>1523</v>
      </c>
      <c r="G483" s="4" t="s">
        <v>15</v>
      </c>
      <c r="H483" s="4" t="s">
        <v>1524</v>
      </c>
      <c r="I483" s="4" t="s">
        <v>1525</v>
      </c>
      <c r="J483" s="4" t="n">
        <v>90.71</v>
      </c>
    </row>
    <row r="484" customFormat="false" ht="20.1" hidden="false" customHeight="true" outlineLevel="0" collapsed="false">
      <c r="A484" s="4" t="s">
        <v>1515</v>
      </c>
      <c r="B484" s="4" t="s">
        <v>1398</v>
      </c>
      <c r="C484" s="4" t="s">
        <v>1521</v>
      </c>
      <c r="D484" s="5" t="n">
        <f aca="false">D483</f>
        <v>44805</v>
      </c>
      <c r="E484" s="4" t="s">
        <v>1526</v>
      </c>
      <c r="F484" s="4" t="s">
        <v>1527</v>
      </c>
      <c r="G484" s="4" t="s">
        <v>15</v>
      </c>
      <c r="H484" s="4" t="s">
        <v>859</v>
      </c>
      <c r="I484" s="4" t="s">
        <v>145</v>
      </c>
      <c r="J484" s="4" t="n">
        <v>542.26</v>
      </c>
    </row>
    <row r="485" customFormat="false" ht="20.1" hidden="false" customHeight="true" outlineLevel="0" collapsed="false">
      <c r="A485" s="4" t="s">
        <v>1515</v>
      </c>
      <c r="B485" s="4" t="s">
        <v>1398</v>
      </c>
      <c r="C485" s="4" t="s">
        <v>1528</v>
      </c>
      <c r="D485" s="5" t="n">
        <f aca="false">D484</f>
        <v>44805</v>
      </c>
      <c r="E485" s="4" t="s">
        <v>1529</v>
      </c>
      <c r="F485" s="4" t="s">
        <v>1530</v>
      </c>
      <c r="G485" s="4" t="s">
        <v>15</v>
      </c>
      <c r="H485" s="4" t="s">
        <v>1531</v>
      </c>
      <c r="I485" s="4" t="s">
        <v>1532</v>
      </c>
      <c r="J485" s="4" t="n">
        <v>173.86</v>
      </c>
    </row>
    <row r="486" customFormat="false" ht="20.1" hidden="false" customHeight="true" outlineLevel="0" collapsed="false">
      <c r="A486" s="4" t="s">
        <v>1515</v>
      </c>
      <c r="B486" s="4" t="s">
        <v>1398</v>
      </c>
      <c r="C486" s="4" t="s">
        <v>1533</v>
      </c>
      <c r="D486" s="5" t="n">
        <f aca="false">D485</f>
        <v>44805</v>
      </c>
      <c r="E486" s="4" t="s">
        <v>1534</v>
      </c>
      <c r="F486" s="4" t="s">
        <v>1535</v>
      </c>
      <c r="G486" s="4" t="s">
        <v>15</v>
      </c>
      <c r="H486" s="4" t="s">
        <v>694</v>
      </c>
      <c r="I486" s="4" t="s">
        <v>1536</v>
      </c>
      <c r="J486" s="4" t="n">
        <v>67.86</v>
      </c>
    </row>
    <row r="487" customFormat="false" ht="20.1" hidden="false" customHeight="true" outlineLevel="0" collapsed="false">
      <c r="A487" s="4" t="s">
        <v>1515</v>
      </c>
      <c r="B487" s="4" t="s">
        <v>1398</v>
      </c>
      <c r="C487" s="4" t="s">
        <v>1528</v>
      </c>
      <c r="D487" s="5" t="n">
        <f aca="false">D486</f>
        <v>44805</v>
      </c>
      <c r="E487" s="4" t="s">
        <v>1537</v>
      </c>
      <c r="F487" s="4" t="s">
        <v>1538</v>
      </c>
      <c r="G487" s="4" t="s">
        <v>15</v>
      </c>
      <c r="H487" s="4" t="s">
        <v>631</v>
      </c>
      <c r="I487" s="4" t="s">
        <v>145</v>
      </c>
      <c r="J487" s="4" t="n">
        <v>616.24</v>
      </c>
    </row>
    <row r="488" customFormat="false" ht="20.1" hidden="false" customHeight="true" outlineLevel="0" collapsed="false">
      <c r="A488" s="4" t="s">
        <v>1539</v>
      </c>
      <c r="B488" s="4" t="s">
        <v>1540</v>
      </c>
      <c r="C488" s="4" t="s">
        <v>1541</v>
      </c>
      <c r="D488" s="5" t="n">
        <f aca="false">D487</f>
        <v>44805</v>
      </c>
      <c r="E488" s="4" t="s">
        <v>1542</v>
      </c>
      <c r="F488" s="4" t="s">
        <v>1543</v>
      </c>
      <c r="G488" s="4" t="s">
        <v>15</v>
      </c>
      <c r="H488" s="4" t="s">
        <v>529</v>
      </c>
      <c r="I488" s="4" t="s">
        <v>530</v>
      </c>
      <c r="J488" s="4" t="n">
        <v>87.11</v>
      </c>
    </row>
    <row r="489" customFormat="false" ht="20.1" hidden="false" customHeight="true" outlineLevel="0" collapsed="false">
      <c r="A489" s="4" t="s">
        <v>1539</v>
      </c>
      <c r="B489" s="4" t="s">
        <v>1540</v>
      </c>
      <c r="C489" s="4" t="s">
        <v>1544</v>
      </c>
      <c r="D489" s="5" t="n">
        <f aca="false">D488</f>
        <v>44805</v>
      </c>
      <c r="E489" s="4" t="s">
        <v>1545</v>
      </c>
      <c r="F489" s="4" t="s">
        <v>1546</v>
      </c>
      <c r="G489" s="4" t="s">
        <v>15</v>
      </c>
      <c r="H489" s="4" t="s">
        <v>28</v>
      </c>
      <c r="I489" s="4" t="s">
        <v>29</v>
      </c>
      <c r="J489" s="4" t="n">
        <v>116.15</v>
      </c>
    </row>
    <row r="490" customFormat="false" ht="20.1" hidden="false" customHeight="true" outlineLevel="0" collapsed="false">
      <c r="A490" s="4" t="s">
        <v>1547</v>
      </c>
      <c r="B490" s="4" t="s">
        <v>1478</v>
      </c>
      <c r="C490" s="4" t="s">
        <v>1548</v>
      </c>
      <c r="D490" s="5" t="n">
        <f aca="false">D489</f>
        <v>44805</v>
      </c>
      <c r="E490" s="4" t="s">
        <v>1549</v>
      </c>
      <c r="F490" s="4" t="s">
        <v>1550</v>
      </c>
      <c r="G490" s="4" t="s">
        <v>15</v>
      </c>
      <c r="H490" s="4" t="s">
        <v>1551</v>
      </c>
      <c r="I490" s="4" t="s">
        <v>1552</v>
      </c>
      <c r="J490" s="4" t="n">
        <v>241.5</v>
      </c>
    </row>
    <row r="491" customFormat="false" ht="20.1" hidden="false" customHeight="true" outlineLevel="0" collapsed="false">
      <c r="A491" s="4" t="s">
        <v>1547</v>
      </c>
      <c r="B491" s="4" t="s">
        <v>1478</v>
      </c>
      <c r="C491" s="4" t="s">
        <v>1553</v>
      </c>
      <c r="D491" s="5" t="n">
        <f aca="false">D490</f>
        <v>44805</v>
      </c>
      <c r="E491" s="4" t="s">
        <v>1554</v>
      </c>
      <c r="F491" s="4" t="s">
        <v>1555</v>
      </c>
      <c r="G491" s="4" t="s">
        <v>15</v>
      </c>
      <c r="H491" s="4" t="s">
        <v>1556</v>
      </c>
      <c r="I491" s="4" t="s">
        <v>25</v>
      </c>
      <c r="J491" s="4" t="n">
        <v>97.91</v>
      </c>
    </row>
    <row r="492" customFormat="false" ht="20.1" hidden="false" customHeight="true" outlineLevel="0" collapsed="false">
      <c r="A492" s="4" t="s">
        <v>1557</v>
      </c>
      <c r="B492" s="4" t="s">
        <v>1558</v>
      </c>
      <c r="C492" s="4" t="s">
        <v>1559</v>
      </c>
      <c r="D492" s="5" t="n">
        <f aca="false">D491</f>
        <v>44805</v>
      </c>
      <c r="E492" s="4" t="s">
        <v>1560</v>
      </c>
      <c r="F492" s="4" t="s">
        <v>1561</v>
      </c>
      <c r="G492" s="4" t="s">
        <v>15</v>
      </c>
      <c r="H492" s="4" t="s">
        <v>1143</v>
      </c>
      <c r="I492" s="4" t="s">
        <v>42</v>
      </c>
      <c r="J492" s="4" t="n">
        <v>224.25</v>
      </c>
    </row>
    <row r="493" customFormat="false" ht="20.1" hidden="false" customHeight="true" outlineLevel="0" collapsed="false">
      <c r="A493" s="4" t="s">
        <v>1562</v>
      </c>
      <c r="B493" s="4" t="s">
        <v>12</v>
      </c>
      <c r="C493" s="4" t="s">
        <v>1563</v>
      </c>
      <c r="D493" s="5" t="n">
        <f aca="false">D492</f>
        <v>44805</v>
      </c>
      <c r="E493" s="4" t="s">
        <v>1564</v>
      </c>
      <c r="F493" s="4" t="s">
        <v>1565</v>
      </c>
      <c r="G493" s="4" t="s">
        <v>15</v>
      </c>
      <c r="H493" s="4" t="s">
        <v>1566</v>
      </c>
      <c r="I493" s="4" t="s">
        <v>139</v>
      </c>
      <c r="J493" s="4" t="n">
        <v>172.72</v>
      </c>
    </row>
    <row r="494" customFormat="false" ht="20.1" hidden="false" customHeight="true" outlineLevel="0" collapsed="false">
      <c r="A494" s="4" t="s">
        <v>1562</v>
      </c>
      <c r="B494" s="4" t="s">
        <v>12</v>
      </c>
      <c r="C494" s="4" t="s">
        <v>1563</v>
      </c>
      <c r="D494" s="5" t="n">
        <f aca="false">D493</f>
        <v>44805</v>
      </c>
      <c r="E494" s="4" t="s">
        <v>1567</v>
      </c>
      <c r="F494" s="4" t="s">
        <v>1568</v>
      </c>
      <c r="G494" s="4" t="s">
        <v>15</v>
      </c>
      <c r="H494" s="4" t="s">
        <v>1569</v>
      </c>
      <c r="I494" s="4" t="s">
        <v>1311</v>
      </c>
      <c r="J494" s="4" t="n">
        <v>209.57</v>
      </c>
    </row>
    <row r="495" customFormat="false" ht="20.1" hidden="false" customHeight="true" outlineLevel="0" collapsed="false">
      <c r="A495" s="4" t="s">
        <v>1562</v>
      </c>
      <c r="B495" s="4" t="s">
        <v>12</v>
      </c>
      <c r="C495" s="4" t="s">
        <v>1570</v>
      </c>
      <c r="D495" s="5" t="n">
        <f aca="false">D494</f>
        <v>44805</v>
      </c>
      <c r="E495" s="4" t="s">
        <v>1571</v>
      </c>
      <c r="F495" s="4" t="s">
        <v>1572</v>
      </c>
      <c r="G495" s="4" t="s">
        <v>15</v>
      </c>
      <c r="H495" s="4" t="s">
        <v>28</v>
      </c>
      <c r="I495" s="4" t="s">
        <v>29</v>
      </c>
      <c r="J495" s="4" t="n">
        <v>116.15</v>
      </c>
    </row>
    <row r="496" customFormat="false" ht="20.1" hidden="false" customHeight="true" outlineLevel="0" collapsed="false">
      <c r="A496" s="4" t="s">
        <v>1562</v>
      </c>
      <c r="B496" s="4" t="s">
        <v>12</v>
      </c>
      <c r="C496" s="4" t="s">
        <v>1563</v>
      </c>
      <c r="D496" s="5" t="n">
        <f aca="false">D495</f>
        <v>44805</v>
      </c>
      <c r="E496" s="4" t="s">
        <v>1573</v>
      </c>
      <c r="F496" s="4" t="s">
        <v>1574</v>
      </c>
      <c r="G496" s="4" t="s">
        <v>15</v>
      </c>
      <c r="H496" s="4" t="s">
        <v>1575</v>
      </c>
      <c r="I496" s="4" t="s">
        <v>1576</v>
      </c>
      <c r="J496" s="4" t="n">
        <v>123.66</v>
      </c>
    </row>
    <row r="497" customFormat="false" ht="20.1" hidden="false" customHeight="true" outlineLevel="0" collapsed="false">
      <c r="A497" s="4" t="s">
        <v>1562</v>
      </c>
      <c r="B497" s="4" t="s">
        <v>12</v>
      </c>
      <c r="C497" s="4" t="s">
        <v>1577</v>
      </c>
      <c r="D497" s="5" t="n">
        <f aca="false">D496</f>
        <v>44805</v>
      </c>
      <c r="E497" s="4" t="s">
        <v>1578</v>
      </c>
      <c r="F497" s="4" t="s">
        <v>1579</v>
      </c>
      <c r="G497" s="4" t="s">
        <v>15</v>
      </c>
      <c r="H497" s="4" t="s">
        <v>1580</v>
      </c>
      <c r="I497" s="4" t="s">
        <v>1315</v>
      </c>
      <c r="J497" s="4" t="n">
        <v>89.25</v>
      </c>
    </row>
    <row r="498" customFormat="false" ht="20.1" hidden="false" customHeight="true" outlineLevel="0" collapsed="false">
      <c r="A498" s="4" t="s">
        <v>1562</v>
      </c>
      <c r="B498" s="4" t="s">
        <v>12</v>
      </c>
      <c r="C498" s="4" t="s">
        <v>1581</v>
      </c>
      <c r="D498" s="5" t="n">
        <f aca="false">D497</f>
        <v>44805</v>
      </c>
      <c r="E498" s="4" t="s">
        <v>1582</v>
      </c>
      <c r="F498" s="4" t="s">
        <v>1583</v>
      </c>
      <c r="G498" s="4" t="s">
        <v>15</v>
      </c>
      <c r="H498" s="4" t="s">
        <v>1254</v>
      </c>
      <c r="I498" s="4" t="s">
        <v>145</v>
      </c>
      <c r="J498" s="4" t="n">
        <v>739.54</v>
      </c>
    </row>
    <row r="499" customFormat="false" ht="20.1" hidden="false" customHeight="true" outlineLevel="0" collapsed="false">
      <c r="A499" s="4" t="s">
        <v>1562</v>
      </c>
      <c r="B499" s="4" t="s">
        <v>12</v>
      </c>
      <c r="C499" s="4" t="s">
        <v>1577</v>
      </c>
      <c r="D499" s="5" t="n">
        <f aca="false">D498</f>
        <v>44805</v>
      </c>
      <c r="E499" s="4" t="s">
        <v>1584</v>
      </c>
      <c r="F499" s="4" t="s">
        <v>1585</v>
      </c>
      <c r="G499" s="4" t="s">
        <v>15</v>
      </c>
      <c r="H499" s="4" t="s">
        <v>32</v>
      </c>
      <c r="I499" s="4" t="s">
        <v>33</v>
      </c>
      <c r="J499" s="4" t="n">
        <v>86.25</v>
      </c>
    </row>
    <row r="500" customFormat="false" ht="20.1" hidden="false" customHeight="true" outlineLevel="0" collapsed="false">
      <c r="A500" s="4" t="s">
        <v>1562</v>
      </c>
      <c r="B500" s="4" t="s">
        <v>12</v>
      </c>
      <c r="C500" s="4" t="s">
        <v>1577</v>
      </c>
      <c r="D500" s="5" t="n">
        <f aca="false">D499</f>
        <v>44805</v>
      </c>
      <c r="E500" s="4" t="s">
        <v>1586</v>
      </c>
      <c r="F500" s="4" t="s">
        <v>1587</v>
      </c>
      <c r="G500" s="4" t="s">
        <v>15</v>
      </c>
      <c r="H500" s="4" t="s">
        <v>198</v>
      </c>
      <c r="I500" s="4" t="s">
        <v>199</v>
      </c>
      <c r="J500" s="4" t="n">
        <v>81.94</v>
      </c>
    </row>
    <row r="501" customFormat="false" ht="20.1" hidden="false" customHeight="true" outlineLevel="0" collapsed="false">
      <c r="A501" s="4" t="s">
        <v>1562</v>
      </c>
      <c r="B501" s="4" t="s">
        <v>12</v>
      </c>
      <c r="C501" s="4" t="s">
        <v>1577</v>
      </c>
      <c r="D501" s="5" t="n">
        <f aca="false">D500</f>
        <v>44805</v>
      </c>
      <c r="E501" s="4" t="s">
        <v>1588</v>
      </c>
      <c r="F501" s="4" t="s">
        <v>1589</v>
      </c>
      <c r="G501" s="4" t="s">
        <v>15</v>
      </c>
      <c r="H501" s="4" t="s">
        <v>1590</v>
      </c>
      <c r="I501" s="4" t="s">
        <v>1591</v>
      </c>
      <c r="J501" s="4" t="n">
        <v>851.99</v>
      </c>
    </row>
    <row r="502" customFormat="false" ht="20.1" hidden="false" customHeight="true" outlineLevel="0" collapsed="false">
      <c r="A502" s="4" t="s">
        <v>1592</v>
      </c>
      <c r="B502" s="4" t="s">
        <v>12</v>
      </c>
      <c r="C502" s="4" t="s">
        <v>1593</v>
      </c>
      <c r="D502" s="5" t="n">
        <f aca="false">D501</f>
        <v>44805</v>
      </c>
      <c r="E502" s="4" t="s">
        <v>1594</v>
      </c>
      <c r="F502" s="4" t="s">
        <v>1595</v>
      </c>
      <c r="G502" s="4" t="s">
        <v>15</v>
      </c>
      <c r="H502" s="4" t="s">
        <v>1254</v>
      </c>
      <c r="I502" s="4" t="s">
        <v>145</v>
      </c>
      <c r="J502" s="4" t="n">
        <v>739.54</v>
      </c>
    </row>
    <row r="503" customFormat="false" ht="20.1" hidden="false" customHeight="true" outlineLevel="0" collapsed="false">
      <c r="A503" s="4" t="s">
        <v>1592</v>
      </c>
      <c r="B503" s="4" t="s">
        <v>12</v>
      </c>
      <c r="C503" s="4" t="s">
        <v>1596</v>
      </c>
      <c r="D503" s="5" t="n">
        <f aca="false">D502</f>
        <v>44805</v>
      </c>
      <c r="E503" s="4" t="s">
        <v>1597</v>
      </c>
      <c r="F503" s="4" t="s">
        <v>1598</v>
      </c>
      <c r="G503" s="4" t="s">
        <v>15</v>
      </c>
      <c r="H503" s="4" t="s">
        <v>1599</v>
      </c>
      <c r="I503" s="4" t="s">
        <v>1600</v>
      </c>
      <c r="J503" s="4" t="n">
        <v>92.99</v>
      </c>
    </row>
    <row r="504" customFormat="false" ht="20.1" hidden="false" customHeight="true" outlineLevel="0" collapsed="false">
      <c r="A504" s="4" t="s">
        <v>1592</v>
      </c>
      <c r="B504" s="4" t="s">
        <v>12</v>
      </c>
      <c r="C504" s="4" t="s">
        <v>1601</v>
      </c>
      <c r="D504" s="5" t="n">
        <f aca="false">D503</f>
        <v>44805</v>
      </c>
      <c r="E504" s="4" t="s">
        <v>1602</v>
      </c>
      <c r="F504" s="4" t="s">
        <v>1603</v>
      </c>
      <c r="G504" s="4" t="s">
        <v>15</v>
      </c>
      <c r="H504" s="4" t="s">
        <v>427</v>
      </c>
      <c r="I504" s="4" t="s">
        <v>428</v>
      </c>
      <c r="J504" s="4" t="n">
        <v>201.25</v>
      </c>
    </row>
    <row r="505" customFormat="false" ht="20.1" hidden="false" customHeight="true" outlineLevel="0" collapsed="false">
      <c r="A505" s="4" t="s">
        <v>1592</v>
      </c>
      <c r="B505" s="4" t="s">
        <v>12</v>
      </c>
      <c r="C505" s="4" t="s">
        <v>1601</v>
      </c>
      <c r="D505" s="5" t="n">
        <f aca="false">D504</f>
        <v>44805</v>
      </c>
      <c r="E505" s="4" t="s">
        <v>1604</v>
      </c>
      <c r="F505" s="4" t="s">
        <v>1605</v>
      </c>
      <c r="G505" s="4" t="s">
        <v>15</v>
      </c>
      <c r="H505" s="4" t="s">
        <v>1606</v>
      </c>
      <c r="I505" s="4" t="s">
        <v>1607</v>
      </c>
      <c r="J505" s="4" t="n">
        <v>408.93</v>
      </c>
    </row>
    <row r="506" customFormat="false" ht="20.1" hidden="false" customHeight="true" outlineLevel="0" collapsed="false">
      <c r="A506" s="4" t="s">
        <v>1592</v>
      </c>
      <c r="B506" s="4" t="s">
        <v>12</v>
      </c>
      <c r="C506" s="4" t="s">
        <v>1601</v>
      </c>
      <c r="D506" s="5" t="n">
        <f aca="false">D505</f>
        <v>44805</v>
      </c>
      <c r="E506" s="4" t="s">
        <v>1608</v>
      </c>
      <c r="F506" s="4" t="s">
        <v>1609</v>
      </c>
      <c r="G506" s="4" t="s">
        <v>15</v>
      </c>
      <c r="H506" s="4" t="s">
        <v>427</v>
      </c>
      <c r="I506" s="4" t="s">
        <v>428</v>
      </c>
      <c r="J506" s="4" t="n">
        <v>201.25</v>
      </c>
    </row>
    <row r="507" customFormat="false" ht="20.1" hidden="false" customHeight="true" outlineLevel="0" collapsed="false">
      <c r="A507" s="4" t="s">
        <v>1592</v>
      </c>
      <c r="B507" s="4" t="s">
        <v>12</v>
      </c>
      <c r="C507" s="4" t="s">
        <v>1601</v>
      </c>
      <c r="D507" s="5" t="n">
        <f aca="false">D506</f>
        <v>44805</v>
      </c>
      <c r="E507" s="4" t="s">
        <v>1610</v>
      </c>
      <c r="F507" s="4" t="s">
        <v>1611</v>
      </c>
      <c r="G507" s="4" t="s">
        <v>15</v>
      </c>
      <c r="H507" s="4" t="s">
        <v>427</v>
      </c>
      <c r="I507" s="4" t="s">
        <v>428</v>
      </c>
      <c r="J507" s="4" t="n">
        <v>201.25</v>
      </c>
    </row>
    <row r="508" customFormat="false" ht="20.1" hidden="false" customHeight="true" outlineLevel="0" collapsed="false">
      <c r="A508" s="4" t="s">
        <v>1592</v>
      </c>
      <c r="B508" s="4" t="s">
        <v>12</v>
      </c>
      <c r="C508" s="4" t="s">
        <v>1601</v>
      </c>
      <c r="D508" s="5" t="n">
        <f aca="false">D507</f>
        <v>44805</v>
      </c>
      <c r="E508" s="4" t="s">
        <v>1612</v>
      </c>
      <c r="F508" s="4" t="s">
        <v>1613</v>
      </c>
      <c r="G508" s="4" t="s">
        <v>15</v>
      </c>
      <c r="H508" s="4" t="s">
        <v>1614</v>
      </c>
      <c r="I508" s="4" t="s">
        <v>1615</v>
      </c>
      <c r="J508" s="4" t="n">
        <v>164.08</v>
      </c>
    </row>
    <row r="509" customFormat="false" ht="20.1" hidden="false" customHeight="true" outlineLevel="0" collapsed="false">
      <c r="A509" s="4" t="s">
        <v>1592</v>
      </c>
      <c r="B509" s="4" t="s">
        <v>12</v>
      </c>
      <c r="C509" s="4" t="s">
        <v>1601</v>
      </c>
      <c r="D509" s="5" t="n">
        <f aca="false">D508</f>
        <v>44805</v>
      </c>
      <c r="E509" s="4" t="s">
        <v>1616</v>
      </c>
      <c r="F509" s="4" t="s">
        <v>1617</v>
      </c>
      <c r="G509" s="4" t="s">
        <v>15</v>
      </c>
      <c r="H509" s="4" t="s">
        <v>431</v>
      </c>
      <c r="I509" s="4" t="s">
        <v>432</v>
      </c>
      <c r="J509" s="4" t="n">
        <v>212.75</v>
      </c>
    </row>
    <row r="510" customFormat="false" ht="20.1" hidden="false" customHeight="true" outlineLevel="0" collapsed="false">
      <c r="A510" s="4" t="s">
        <v>1592</v>
      </c>
      <c r="B510" s="4" t="s">
        <v>12</v>
      </c>
      <c r="C510" s="4" t="s">
        <v>1601</v>
      </c>
      <c r="D510" s="5" t="n">
        <f aca="false">D509</f>
        <v>44805</v>
      </c>
      <c r="E510" s="4" t="s">
        <v>1618</v>
      </c>
      <c r="F510" s="4" t="s">
        <v>1619</v>
      </c>
      <c r="G510" s="4" t="s">
        <v>15</v>
      </c>
      <c r="H510" s="4" t="s">
        <v>427</v>
      </c>
      <c r="I510" s="4" t="s">
        <v>428</v>
      </c>
      <c r="J510" s="4" t="n">
        <v>201.25</v>
      </c>
    </row>
    <row r="511" customFormat="false" ht="20.1" hidden="false" customHeight="true" outlineLevel="0" collapsed="false">
      <c r="A511" s="4" t="s">
        <v>1592</v>
      </c>
      <c r="B511" s="4" t="s">
        <v>12</v>
      </c>
      <c r="C511" s="4" t="s">
        <v>1601</v>
      </c>
      <c r="D511" s="5" t="n">
        <f aca="false">D510</f>
        <v>44805</v>
      </c>
      <c r="E511" s="4" t="s">
        <v>1620</v>
      </c>
      <c r="F511" s="4" t="s">
        <v>1621</v>
      </c>
      <c r="G511" s="4" t="s">
        <v>15</v>
      </c>
      <c r="H511" s="4" t="s">
        <v>427</v>
      </c>
      <c r="I511" s="4" t="s">
        <v>428</v>
      </c>
      <c r="J511" s="4" t="n">
        <v>201.25</v>
      </c>
    </row>
    <row r="512" customFormat="false" ht="20.1" hidden="false" customHeight="true" outlineLevel="0" collapsed="false">
      <c r="A512" s="4" t="s">
        <v>1592</v>
      </c>
      <c r="B512" s="4" t="s">
        <v>12</v>
      </c>
      <c r="C512" s="4" t="s">
        <v>1601</v>
      </c>
      <c r="D512" s="5" t="n">
        <f aca="false">D511</f>
        <v>44805</v>
      </c>
      <c r="E512" s="4" t="s">
        <v>1622</v>
      </c>
      <c r="F512" s="4" t="s">
        <v>1623</v>
      </c>
      <c r="G512" s="4" t="s">
        <v>15</v>
      </c>
      <c r="H512" s="4" t="s">
        <v>1624</v>
      </c>
      <c r="I512" s="4" t="s">
        <v>1625</v>
      </c>
      <c r="J512" s="4" t="n">
        <v>328.96</v>
      </c>
    </row>
    <row r="513" customFormat="false" ht="20.1" hidden="false" customHeight="true" outlineLevel="0" collapsed="false">
      <c r="A513" s="4" t="s">
        <v>1592</v>
      </c>
      <c r="B513" s="4" t="s">
        <v>12</v>
      </c>
      <c r="C513" s="4" t="s">
        <v>1601</v>
      </c>
      <c r="D513" s="5" t="n">
        <f aca="false">D512</f>
        <v>44805</v>
      </c>
      <c r="E513" s="4" t="s">
        <v>1626</v>
      </c>
      <c r="F513" s="4" t="s">
        <v>1627</v>
      </c>
      <c r="G513" s="4" t="s">
        <v>15</v>
      </c>
      <c r="H513" s="4" t="s">
        <v>427</v>
      </c>
      <c r="I513" s="4" t="s">
        <v>428</v>
      </c>
      <c r="J513" s="4" t="n">
        <v>201.25</v>
      </c>
    </row>
    <row r="514" customFormat="false" ht="20.1" hidden="false" customHeight="true" outlineLevel="0" collapsed="false">
      <c r="A514" s="4" t="s">
        <v>1592</v>
      </c>
      <c r="B514" s="4" t="s">
        <v>12</v>
      </c>
      <c r="C514" s="4" t="s">
        <v>1596</v>
      </c>
      <c r="D514" s="5" t="n">
        <f aca="false">D513</f>
        <v>44805</v>
      </c>
      <c r="E514" s="4" t="s">
        <v>1628</v>
      </c>
      <c r="F514" s="4" t="s">
        <v>1629</v>
      </c>
      <c r="G514" s="4" t="s">
        <v>15</v>
      </c>
      <c r="H514" s="4" t="s">
        <v>1254</v>
      </c>
      <c r="I514" s="4" t="s">
        <v>145</v>
      </c>
      <c r="J514" s="4" t="n">
        <v>739.54</v>
      </c>
    </row>
    <row r="515" customFormat="false" ht="20.1" hidden="false" customHeight="true" outlineLevel="0" collapsed="false">
      <c r="A515" s="4" t="s">
        <v>1592</v>
      </c>
      <c r="B515" s="4" t="s">
        <v>12</v>
      </c>
      <c r="C515" s="4" t="s">
        <v>1593</v>
      </c>
      <c r="D515" s="5" t="n">
        <f aca="false">D514</f>
        <v>44805</v>
      </c>
      <c r="E515" s="4" t="s">
        <v>1630</v>
      </c>
      <c r="F515" s="4" t="s">
        <v>1631</v>
      </c>
      <c r="G515" s="4" t="s">
        <v>15</v>
      </c>
      <c r="H515" s="4" t="s">
        <v>1632</v>
      </c>
      <c r="I515" s="4" t="s">
        <v>1633</v>
      </c>
      <c r="J515" s="4" t="n">
        <v>723.68</v>
      </c>
    </row>
    <row r="516" customFormat="false" ht="20.1" hidden="false" customHeight="true" outlineLevel="0" collapsed="false">
      <c r="A516" s="4" t="s">
        <v>1592</v>
      </c>
      <c r="B516" s="4" t="s">
        <v>12</v>
      </c>
      <c r="C516" s="4" t="s">
        <v>1596</v>
      </c>
      <c r="D516" s="5" t="n">
        <f aca="false">D515</f>
        <v>44805</v>
      </c>
      <c r="E516" s="4" t="s">
        <v>1634</v>
      </c>
      <c r="F516" s="4" t="s">
        <v>1635</v>
      </c>
      <c r="G516" s="4" t="s">
        <v>1636</v>
      </c>
      <c r="H516" s="4" t="s">
        <v>1637</v>
      </c>
      <c r="I516" s="4" t="s">
        <v>1118</v>
      </c>
      <c r="J516" s="4" t="n">
        <v>623.52</v>
      </c>
    </row>
    <row r="517" customFormat="false" ht="20.1" hidden="false" customHeight="true" outlineLevel="0" collapsed="false">
      <c r="A517" s="4" t="s">
        <v>1592</v>
      </c>
      <c r="B517" s="4" t="s">
        <v>12</v>
      </c>
      <c r="C517" s="4" t="s">
        <v>1601</v>
      </c>
      <c r="D517" s="5" t="n">
        <f aca="false">D516</f>
        <v>44805</v>
      </c>
      <c r="E517" s="4" t="s">
        <v>1638</v>
      </c>
      <c r="F517" s="4" t="s">
        <v>1639</v>
      </c>
      <c r="G517" s="4" t="s">
        <v>15</v>
      </c>
      <c r="H517" s="4" t="s">
        <v>431</v>
      </c>
      <c r="I517" s="4" t="s">
        <v>432</v>
      </c>
      <c r="J517" s="4" t="n">
        <v>212.75</v>
      </c>
    </row>
    <row r="518" customFormat="false" ht="20.1" hidden="false" customHeight="true" outlineLevel="0" collapsed="false">
      <c r="A518" s="4" t="s">
        <v>1592</v>
      </c>
      <c r="B518" s="4" t="s">
        <v>12</v>
      </c>
      <c r="C518" s="4" t="s">
        <v>1601</v>
      </c>
      <c r="D518" s="5" t="n">
        <f aca="false">D517</f>
        <v>44805</v>
      </c>
      <c r="E518" s="4" t="s">
        <v>1640</v>
      </c>
      <c r="F518" s="4" t="s">
        <v>1641</v>
      </c>
      <c r="G518" s="4" t="s">
        <v>15</v>
      </c>
      <c r="H518" s="4" t="s">
        <v>1642</v>
      </c>
      <c r="I518" s="4" t="s">
        <v>1643</v>
      </c>
      <c r="J518" s="4" t="n">
        <v>212.81</v>
      </c>
    </row>
    <row r="519" customFormat="false" ht="20.1" hidden="false" customHeight="true" outlineLevel="0" collapsed="false">
      <c r="A519" s="4" t="s">
        <v>1592</v>
      </c>
      <c r="B519" s="4" t="s">
        <v>12</v>
      </c>
      <c r="C519" s="4" t="s">
        <v>1601</v>
      </c>
      <c r="D519" s="5" t="n">
        <f aca="false">D518</f>
        <v>44805</v>
      </c>
      <c r="E519" s="4" t="s">
        <v>1644</v>
      </c>
      <c r="F519" s="4" t="s">
        <v>1645</v>
      </c>
      <c r="G519" s="4" t="s">
        <v>15</v>
      </c>
      <c r="H519" s="4" t="s">
        <v>1646</v>
      </c>
      <c r="I519" s="4" t="s">
        <v>1643</v>
      </c>
      <c r="J519" s="4" t="n">
        <v>212.84</v>
      </c>
    </row>
    <row r="520" customFormat="false" ht="20.1" hidden="false" customHeight="true" outlineLevel="0" collapsed="false">
      <c r="A520" s="4" t="s">
        <v>1592</v>
      </c>
      <c r="B520" s="4" t="s">
        <v>12</v>
      </c>
      <c r="C520" s="4" t="s">
        <v>1601</v>
      </c>
      <c r="D520" s="5" t="n">
        <f aca="false">D519</f>
        <v>44805</v>
      </c>
      <c r="E520" s="4" t="s">
        <v>1647</v>
      </c>
      <c r="F520" s="4" t="s">
        <v>1648</v>
      </c>
      <c r="G520" s="4" t="s">
        <v>15</v>
      </c>
      <c r="H520" s="4" t="s">
        <v>1649</v>
      </c>
      <c r="I520" s="4" t="s">
        <v>1650</v>
      </c>
      <c r="J520" s="4" t="n">
        <v>250.96</v>
      </c>
    </row>
    <row r="521" customFormat="false" ht="20.1" hidden="false" customHeight="true" outlineLevel="0" collapsed="false">
      <c r="A521" s="4" t="s">
        <v>1592</v>
      </c>
      <c r="B521" s="4" t="s">
        <v>12</v>
      </c>
      <c r="C521" s="4" t="s">
        <v>1601</v>
      </c>
      <c r="D521" s="5" t="n">
        <f aca="false">D520</f>
        <v>44805</v>
      </c>
      <c r="E521" s="4" t="s">
        <v>1651</v>
      </c>
      <c r="F521" s="4" t="s">
        <v>1652</v>
      </c>
      <c r="G521" s="4" t="s">
        <v>15</v>
      </c>
      <c r="H521" s="4" t="s">
        <v>427</v>
      </c>
      <c r="I521" s="4" t="s">
        <v>428</v>
      </c>
      <c r="J521" s="4" t="n">
        <v>201.25</v>
      </c>
    </row>
    <row r="522" customFormat="false" ht="20.1" hidden="false" customHeight="true" outlineLevel="0" collapsed="false">
      <c r="A522" s="4" t="s">
        <v>1653</v>
      </c>
      <c r="B522" s="4" t="s">
        <v>1654</v>
      </c>
      <c r="C522" s="4" t="s">
        <v>1655</v>
      </c>
      <c r="D522" s="5" t="n">
        <f aca="false">D521</f>
        <v>44805</v>
      </c>
      <c r="E522" s="4" t="s">
        <v>1656</v>
      </c>
      <c r="F522" s="4" t="s">
        <v>1657</v>
      </c>
      <c r="G522" s="4" t="s">
        <v>15</v>
      </c>
      <c r="H522" s="4" t="s">
        <v>46</v>
      </c>
      <c r="I522" s="4" t="s">
        <v>47</v>
      </c>
      <c r="J522" s="4" t="n">
        <v>254.15</v>
      </c>
    </row>
    <row r="523" customFormat="false" ht="20.1" hidden="false" customHeight="true" outlineLevel="0" collapsed="false">
      <c r="A523" s="4" t="s">
        <v>1653</v>
      </c>
      <c r="B523" s="4" t="s">
        <v>1654</v>
      </c>
      <c r="C523" s="4" t="s">
        <v>1658</v>
      </c>
      <c r="D523" s="5" t="n">
        <f aca="false">D522</f>
        <v>44805</v>
      </c>
      <c r="E523" s="4" t="s">
        <v>1659</v>
      </c>
      <c r="F523" s="4" t="s">
        <v>1660</v>
      </c>
      <c r="G523" s="4" t="s">
        <v>15</v>
      </c>
      <c r="H523" s="4" t="s">
        <v>1661</v>
      </c>
      <c r="I523" s="4" t="s">
        <v>1662</v>
      </c>
      <c r="J523" s="4" t="n">
        <v>558.55</v>
      </c>
    </row>
    <row r="524" customFormat="false" ht="20.1" hidden="false" customHeight="true" outlineLevel="0" collapsed="false">
      <c r="A524" s="4" t="s">
        <v>1653</v>
      </c>
      <c r="B524" s="4" t="s">
        <v>1654</v>
      </c>
      <c r="C524" s="4" t="s">
        <v>1655</v>
      </c>
      <c r="D524" s="5" t="n">
        <f aca="false">D523</f>
        <v>44805</v>
      </c>
      <c r="E524" s="4" t="s">
        <v>1663</v>
      </c>
      <c r="F524" s="4" t="s">
        <v>1664</v>
      </c>
      <c r="G524" s="4" t="s">
        <v>15</v>
      </c>
      <c r="H524" s="4" t="s">
        <v>28</v>
      </c>
      <c r="I524" s="4" t="s">
        <v>29</v>
      </c>
      <c r="J524" s="4" t="n">
        <v>116.15</v>
      </c>
    </row>
    <row r="525" customFormat="false" ht="20.1" hidden="false" customHeight="true" outlineLevel="0" collapsed="false">
      <c r="A525" s="4" t="s">
        <v>1653</v>
      </c>
      <c r="B525" s="4" t="s">
        <v>1654</v>
      </c>
      <c r="C525" s="4" t="s">
        <v>1665</v>
      </c>
      <c r="D525" s="5" t="n">
        <f aca="false">D524</f>
        <v>44805</v>
      </c>
      <c r="E525" s="4" t="s">
        <v>1666</v>
      </c>
      <c r="F525" s="4" t="s">
        <v>1667</v>
      </c>
      <c r="G525" s="4" t="s">
        <v>15</v>
      </c>
      <c r="H525" s="4" t="s">
        <v>1668</v>
      </c>
      <c r="I525" s="4" t="s">
        <v>1669</v>
      </c>
      <c r="J525" s="4" t="n">
        <v>514.85</v>
      </c>
    </row>
    <row r="526" customFormat="false" ht="20.1" hidden="false" customHeight="true" outlineLevel="0" collapsed="false">
      <c r="A526" s="4" t="s">
        <v>1653</v>
      </c>
      <c r="B526" s="4" t="s">
        <v>1654</v>
      </c>
      <c r="C526" s="4" t="s">
        <v>1655</v>
      </c>
      <c r="D526" s="5" t="n">
        <f aca="false">D525</f>
        <v>44805</v>
      </c>
      <c r="E526" s="4" t="s">
        <v>1670</v>
      </c>
      <c r="F526" s="4" t="s">
        <v>1671</v>
      </c>
      <c r="G526" s="4" t="s">
        <v>15</v>
      </c>
      <c r="H526" s="4" t="s">
        <v>52</v>
      </c>
      <c r="I526" s="4" t="s">
        <v>53</v>
      </c>
      <c r="J526" s="4" t="n">
        <v>104.65</v>
      </c>
    </row>
    <row r="527" customFormat="false" ht="20.1" hidden="false" customHeight="true" outlineLevel="0" collapsed="false">
      <c r="A527" s="4" t="s">
        <v>1653</v>
      </c>
      <c r="B527" s="4" t="s">
        <v>1654</v>
      </c>
      <c r="C527" s="4" t="s">
        <v>1655</v>
      </c>
      <c r="D527" s="5" t="n">
        <f aca="false">D526</f>
        <v>44805</v>
      </c>
      <c r="E527" s="4" t="s">
        <v>1672</v>
      </c>
      <c r="F527" s="4" t="s">
        <v>1673</v>
      </c>
      <c r="G527" s="4" t="s">
        <v>15</v>
      </c>
      <c r="H527" s="4" t="s">
        <v>52</v>
      </c>
      <c r="I527" s="4" t="s">
        <v>53</v>
      </c>
      <c r="J527" s="4" t="n">
        <v>104.65</v>
      </c>
    </row>
    <row r="528" customFormat="false" ht="20.1" hidden="false" customHeight="true" outlineLevel="0" collapsed="false">
      <c r="A528" s="4" t="s">
        <v>1653</v>
      </c>
      <c r="B528" s="4" t="s">
        <v>1654</v>
      </c>
      <c r="C528" s="4" t="s">
        <v>1665</v>
      </c>
      <c r="D528" s="5" t="n">
        <f aca="false">D527</f>
        <v>44805</v>
      </c>
      <c r="E528" s="4" t="s">
        <v>1674</v>
      </c>
      <c r="F528" s="4" t="s">
        <v>1675</v>
      </c>
      <c r="G528" s="4" t="s">
        <v>15</v>
      </c>
      <c r="H528" s="4" t="s">
        <v>1676</v>
      </c>
      <c r="I528" s="4" t="s">
        <v>76</v>
      </c>
      <c r="J528" s="4" t="n">
        <v>109.43</v>
      </c>
    </row>
    <row r="529" customFormat="false" ht="20.1" hidden="false" customHeight="true" outlineLevel="0" collapsed="false">
      <c r="A529" s="4" t="s">
        <v>1653</v>
      </c>
      <c r="B529" s="4" t="s">
        <v>1654</v>
      </c>
      <c r="C529" s="4" t="s">
        <v>1677</v>
      </c>
      <c r="D529" s="5" t="n">
        <f aca="false">D528</f>
        <v>44805</v>
      </c>
      <c r="E529" s="4" t="s">
        <v>1678</v>
      </c>
      <c r="F529" s="4" t="s">
        <v>1679</v>
      </c>
      <c r="G529" s="4" t="s">
        <v>15</v>
      </c>
      <c r="H529" s="4" t="s">
        <v>24</v>
      </c>
      <c r="I529" s="4" t="s">
        <v>25</v>
      </c>
      <c r="J529" s="4" t="n">
        <v>97.75</v>
      </c>
    </row>
    <row r="530" customFormat="false" ht="20.1" hidden="false" customHeight="true" outlineLevel="0" collapsed="false">
      <c r="A530" s="4" t="s">
        <v>1653</v>
      </c>
      <c r="B530" s="4" t="s">
        <v>1654</v>
      </c>
      <c r="C530" s="4" t="s">
        <v>1655</v>
      </c>
      <c r="D530" s="5" t="n">
        <f aca="false">D529</f>
        <v>44805</v>
      </c>
      <c r="E530" s="4" t="s">
        <v>1680</v>
      </c>
      <c r="F530" s="4" t="s">
        <v>1681</v>
      </c>
      <c r="G530" s="4" t="s">
        <v>15</v>
      </c>
      <c r="H530" s="4" t="s">
        <v>46</v>
      </c>
      <c r="I530" s="4" t="s">
        <v>47</v>
      </c>
      <c r="J530" s="4" t="n">
        <v>254.15</v>
      </c>
    </row>
    <row r="531" customFormat="false" ht="20.1" hidden="false" customHeight="true" outlineLevel="0" collapsed="false">
      <c r="A531" s="4" t="s">
        <v>1653</v>
      </c>
      <c r="B531" s="4" t="s">
        <v>1654</v>
      </c>
      <c r="C531" s="4" t="s">
        <v>1655</v>
      </c>
      <c r="D531" s="5" t="n">
        <f aca="false">D530</f>
        <v>44805</v>
      </c>
      <c r="E531" s="4" t="s">
        <v>1682</v>
      </c>
      <c r="F531" s="4" t="s">
        <v>1683</v>
      </c>
      <c r="G531" s="4" t="s">
        <v>15</v>
      </c>
      <c r="H531" s="4" t="s">
        <v>46</v>
      </c>
      <c r="I531" s="4" t="s">
        <v>47</v>
      </c>
      <c r="J531" s="4" t="n">
        <v>254.15</v>
      </c>
    </row>
    <row r="532" customFormat="false" ht="20.1" hidden="false" customHeight="true" outlineLevel="0" collapsed="false">
      <c r="A532" s="4" t="s">
        <v>1684</v>
      </c>
      <c r="B532" s="4" t="s">
        <v>1685</v>
      </c>
      <c r="C532" s="4" t="s">
        <v>1686</v>
      </c>
      <c r="D532" s="5" t="n">
        <f aca="false">D531</f>
        <v>44805</v>
      </c>
      <c r="E532" s="4" t="s">
        <v>1687</v>
      </c>
      <c r="F532" s="4" t="s">
        <v>1688</v>
      </c>
      <c r="G532" s="4" t="s">
        <v>15</v>
      </c>
      <c r="H532" s="4" t="s">
        <v>1689</v>
      </c>
      <c r="I532" s="4" t="s">
        <v>1690</v>
      </c>
      <c r="J532" s="4" t="n">
        <v>302.31</v>
      </c>
    </row>
    <row r="533" customFormat="false" ht="20.1" hidden="false" customHeight="true" outlineLevel="0" collapsed="false">
      <c r="A533" s="4" t="s">
        <v>1691</v>
      </c>
      <c r="B533" s="4" t="s">
        <v>1692</v>
      </c>
      <c r="C533" s="4" t="s">
        <v>1693</v>
      </c>
      <c r="D533" s="5" t="n">
        <f aca="false">D532</f>
        <v>44805</v>
      </c>
      <c r="E533" s="4" t="s">
        <v>1694</v>
      </c>
      <c r="F533" s="4" t="s">
        <v>1695</v>
      </c>
      <c r="G533" s="4" t="s">
        <v>15</v>
      </c>
      <c r="H533" s="4" t="s">
        <v>1696</v>
      </c>
      <c r="I533" s="4" t="s">
        <v>1697</v>
      </c>
      <c r="J533" s="4" t="n">
        <v>533.86</v>
      </c>
    </row>
    <row r="534" customFormat="false" ht="20.1" hidden="false" customHeight="true" outlineLevel="0" collapsed="false">
      <c r="A534" s="4" t="s">
        <v>1698</v>
      </c>
      <c r="B534" s="4" t="s">
        <v>12</v>
      </c>
      <c r="C534" s="4" t="s">
        <v>1699</v>
      </c>
      <c r="D534" s="5" t="n">
        <f aca="false">D533</f>
        <v>44805</v>
      </c>
      <c r="E534" s="4" t="s">
        <v>1700</v>
      </c>
      <c r="F534" s="4" t="s">
        <v>1701</v>
      </c>
      <c r="G534" s="4" t="s">
        <v>15</v>
      </c>
      <c r="H534" s="4" t="s">
        <v>1702</v>
      </c>
      <c r="I534" s="4" t="s">
        <v>1703</v>
      </c>
      <c r="J534" s="4" t="n">
        <v>128.93</v>
      </c>
    </row>
    <row r="535" customFormat="false" ht="20.1" hidden="false" customHeight="true" outlineLevel="0" collapsed="false">
      <c r="A535" s="4" t="s">
        <v>1698</v>
      </c>
      <c r="B535" s="4" t="s">
        <v>12</v>
      </c>
      <c r="C535" s="4" t="s">
        <v>1699</v>
      </c>
      <c r="D535" s="5" t="n">
        <f aca="false">D534</f>
        <v>44805</v>
      </c>
      <c r="E535" s="4" t="s">
        <v>1704</v>
      </c>
      <c r="F535" s="4" t="s">
        <v>1705</v>
      </c>
      <c r="G535" s="4" t="s">
        <v>15</v>
      </c>
      <c r="H535" s="4" t="s">
        <v>32</v>
      </c>
      <c r="I535" s="4" t="s">
        <v>33</v>
      </c>
      <c r="J535" s="4" t="n">
        <v>86.25</v>
      </c>
    </row>
    <row r="536" customFormat="false" ht="20.1" hidden="false" customHeight="true" outlineLevel="0" collapsed="false">
      <c r="A536" s="4" t="s">
        <v>1706</v>
      </c>
      <c r="B536" s="4" t="s">
        <v>12</v>
      </c>
      <c r="C536" s="4" t="s">
        <v>1707</v>
      </c>
      <c r="D536" s="5" t="n">
        <f aca="false">D535</f>
        <v>44805</v>
      </c>
      <c r="E536" s="4" t="s">
        <v>1708</v>
      </c>
      <c r="F536" s="4" t="s">
        <v>1709</v>
      </c>
      <c r="G536" s="4" t="s">
        <v>15</v>
      </c>
      <c r="H536" s="4" t="s">
        <v>1710</v>
      </c>
      <c r="I536" s="4" t="s">
        <v>1711</v>
      </c>
      <c r="J536" s="4" t="n">
        <v>527.48</v>
      </c>
    </row>
    <row r="537" customFormat="false" ht="20.1" hidden="false" customHeight="true" outlineLevel="0" collapsed="false">
      <c r="A537" s="4" t="s">
        <v>1706</v>
      </c>
      <c r="B537" s="4" t="s">
        <v>12</v>
      </c>
      <c r="C537" s="4" t="s">
        <v>1712</v>
      </c>
      <c r="D537" s="5" t="n">
        <f aca="false">D536</f>
        <v>44805</v>
      </c>
      <c r="E537" s="4" t="s">
        <v>1713</v>
      </c>
      <c r="F537" s="4" t="s">
        <v>1714</v>
      </c>
      <c r="G537" s="4" t="s">
        <v>15</v>
      </c>
      <c r="H537" s="4" t="s">
        <v>447</v>
      </c>
      <c r="I537" s="4" t="s">
        <v>448</v>
      </c>
      <c r="J537" s="4" t="n">
        <v>219.65</v>
      </c>
    </row>
    <row r="538" customFormat="false" ht="20.1" hidden="false" customHeight="true" outlineLevel="0" collapsed="false">
      <c r="A538" s="4" t="s">
        <v>1715</v>
      </c>
      <c r="B538" s="4" t="s">
        <v>12</v>
      </c>
      <c r="C538" s="4" t="s">
        <v>1716</v>
      </c>
      <c r="D538" s="5" t="n">
        <f aca="false">D537</f>
        <v>44805</v>
      </c>
      <c r="E538" s="4" t="s">
        <v>1717</v>
      </c>
      <c r="F538" s="4" t="s">
        <v>1718</v>
      </c>
      <c r="G538" s="4" t="s">
        <v>15</v>
      </c>
      <c r="H538" s="4" t="s">
        <v>1719</v>
      </c>
      <c r="I538" s="4" t="s">
        <v>1720</v>
      </c>
      <c r="J538" s="4" t="n">
        <v>91.84</v>
      </c>
    </row>
    <row r="539" customFormat="false" ht="20.1" hidden="false" customHeight="true" outlineLevel="0" collapsed="false">
      <c r="A539" s="4" t="s">
        <v>1715</v>
      </c>
      <c r="B539" s="4" t="s">
        <v>12</v>
      </c>
      <c r="C539" s="4" t="s">
        <v>1721</v>
      </c>
      <c r="D539" s="5" t="n">
        <f aca="false">D538</f>
        <v>44805</v>
      </c>
      <c r="E539" s="4" t="s">
        <v>1722</v>
      </c>
      <c r="F539" s="4" t="s">
        <v>1723</v>
      </c>
      <c r="G539" s="4" t="s">
        <v>15</v>
      </c>
      <c r="H539" s="4" t="s">
        <v>261</v>
      </c>
      <c r="I539" s="4" t="s">
        <v>33</v>
      </c>
      <c r="J539" s="4" t="n">
        <v>86.48</v>
      </c>
    </row>
    <row r="540" customFormat="false" ht="20.1" hidden="false" customHeight="true" outlineLevel="0" collapsed="false">
      <c r="A540" s="4" t="s">
        <v>1715</v>
      </c>
      <c r="B540" s="4" t="s">
        <v>12</v>
      </c>
      <c r="C540" s="4" t="s">
        <v>1716</v>
      </c>
      <c r="D540" s="5" t="n">
        <f aca="false">D539</f>
        <v>44805</v>
      </c>
      <c r="E540" s="4" t="s">
        <v>1724</v>
      </c>
      <c r="F540" s="4" t="s">
        <v>1725</v>
      </c>
      <c r="G540" s="4" t="s">
        <v>15</v>
      </c>
      <c r="H540" s="4" t="s">
        <v>1726</v>
      </c>
      <c r="I540" s="4" t="s">
        <v>1727</v>
      </c>
      <c r="J540" s="4" t="n">
        <v>108.69</v>
      </c>
    </row>
    <row r="541" customFormat="false" ht="20.1" hidden="false" customHeight="true" outlineLevel="0" collapsed="false">
      <c r="A541" s="4" t="s">
        <v>1728</v>
      </c>
      <c r="B541" s="4" t="s">
        <v>12</v>
      </c>
      <c r="C541" s="4" t="s">
        <v>1729</v>
      </c>
      <c r="D541" s="5" t="n">
        <f aca="false">D540</f>
        <v>44805</v>
      </c>
      <c r="E541" s="4" t="s">
        <v>1730</v>
      </c>
      <c r="F541" s="4" t="s">
        <v>1731</v>
      </c>
      <c r="G541" s="4" t="s">
        <v>15</v>
      </c>
      <c r="H541" s="4" t="s">
        <v>1732</v>
      </c>
      <c r="I541" s="4" t="s">
        <v>1733</v>
      </c>
      <c r="J541" s="4" t="n">
        <v>92.74</v>
      </c>
    </row>
    <row r="542" customFormat="false" ht="20.1" hidden="false" customHeight="true" outlineLevel="0" collapsed="false">
      <c r="A542" s="4" t="s">
        <v>1728</v>
      </c>
      <c r="B542" s="4" t="s">
        <v>12</v>
      </c>
      <c r="C542" s="4" t="s">
        <v>1729</v>
      </c>
      <c r="D542" s="5" t="n">
        <f aca="false">D541</f>
        <v>44805</v>
      </c>
      <c r="E542" s="4" t="s">
        <v>1734</v>
      </c>
      <c r="F542" s="4" t="s">
        <v>1735</v>
      </c>
      <c r="G542" s="4" t="s">
        <v>15</v>
      </c>
      <c r="H542" s="4" t="s">
        <v>1736</v>
      </c>
      <c r="I542" s="4" t="s">
        <v>1737</v>
      </c>
      <c r="J542" s="4" t="n">
        <v>86.38</v>
      </c>
    </row>
    <row r="543" customFormat="false" ht="20.1" hidden="false" customHeight="true" outlineLevel="0" collapsed="false">
      <c r="A543" s="4" t="s">
        <v>1728</v>
      </c>
      <c r="B543" s="4" t="s">
        <v>12</v>
      </c>
      <c r="C543" s="4" t="s">
        <v>1738</v>
      </c>
      <c r="D543" s="5" t="n">
        <f aca="false">D542</f>
        <v>44805</v>
      </c>
      <c r="E543" s="4" t="s">
        <v>1739</v>
      </c>
      <c r="F543" s="4" t="s">
        <v>1740</v>
      </c>
      <c r="G543" s="4" t="s">
        <v>15</v>
      </c>
      <c r="H543" s="4" t="s">
        <v>1741</v>
      </c>
      <c r="I543" s="4" t="s">
        <v>1742</v>
      </c>
      <c r="J543" s="4" t="n">
        <v>98.13</v>
      </c>
    </row>
    <row r="544" customFormat="false" ht="20.1" hidden="false" customHeight="true" outlineLevel="0" collapsed="false">
      <c r="A544" s="4" t="s">
        <v>1728</v>
      </c>
      <c r="B544" s="4" t="s">
        <v>12</v>
      </c>
      <c r="C544" s="4" t="s">
        <v>1729</v>
      </c>
      <c r="D544" s="5" t="n">
        <f aca="false">D543</f>
        <v>44805</v>
      </c>
      <c r="E544" s="4" t="s">
        <v>1743</v>
      </c>
      <c r="F544" s="4" t="s">
        <v>1744</v>
      </c>
      <c r="G544" s="4" t="s">
        <v>15</v>
      </c>
      <c r="H544" s="4" t="s">
        <v>1745</v>
      </c>
      <c r="I544" s="4" t="s">
        <v>1746</v>
      </c>
      <c r="J544" s="4" t="n">
        <v>198.81</v>
      </c>
    </row>
    <row r="545" customFormat="false" ht="20.1" hidden="false" customHeight="true" outlineLevel="0" collapsed="false">
      <c r="A545" s="4" t="s">
        <v>1728</v>
      </c>
      <c r="B545" s="4" t="s">
        <v>12</v>
      </c>
      <c r="C545" s="4" t="s">
        <v>1729</v>
      </c>
      <c r="D545" s="5" t="n">
        <f aca="false">D544</f>
        <v>44805</v>
      </c>
      <c r="E545" s="4" t="s">
        <v>1747</v>
      </c>
      <c r="F545" s="4" t="s">
        <v>1748</v>
      </c>
      <c r="G545" s="4" t="s">
        <v>15</v>
      </c>
      <c r="H545" s="4" t="s">
        <v>1749</v>
      </c>
      <c r="I545" s="4" t="s">
        <v>1750</v>
      </c>
      <c r="J545" s="4" t="n">
        <v>99.48</v>
      </c>
    </row>
    <row r="546" customFormat="false" ht="20.1" hidden="false" customHeight="true" outlineLevel="0" collapsed="false">
      <c r="A546" s="4" t="s">
        <v>1751</v>
      </c>
      <c r="B546" s="4" t="s">
        <v>1398</v>
      </c>
      <c r="C546" s="4" t="s">
        <v>1752</v>
      </c>
      <c r="D546" s="5" t="n">
        <f aca="false">D545</f>
        <v>44805</v>
      </c>
      <c r="E546" s="4" t="s">
        <v>1753</v>
      </c>
      <c r="F546" s="4" t="s">
        <v>1754</v>
      </c>
      <c r="G546" s="4" t="s">
        <v>15</v>
      </c>
      <c r="H546" s="4" t="s">
        <v>1755</v>
      </c>
      <c r="I546" s="4" t="s">
        <v>1756</v>
      </c>
      <c r="J546" s="4" t="n">
        <v>66.57</v>
      </c>
    </row>
    <row r="547" customFormat="false" ht="20.1" hidden="false" customHeight="true" outlineLevel="0" collapsed="false">
      <c r="A547" s="4" t="s">
        <v>1757</v>
      </c>
      <c r="B547" s="4" t="s">
        <v>12</v>
      </c>
      <c r="C547" s="4" t="s">
        <v>1758</v>
      </c>
      <c r="D547" s="5" t="n">
        <f aca="false">D546</f>
        <v>44805</v>
      </c>
      <c r="E547" s="4" t="s">
        <v>1759</v>
      </c>
      <c r="F547" s="4" t="s">
        <v>1760</v>
      </c>
      <c r="G547" s="4" t="s">
        <v>15</v>
      </c>
      <c r="H547" s="4" t="s">
        <v>75</v>
      </c>
      <c r="I547" s="4" t="s">
        <v>76</v>
      </c>
      <c r="J547" s="4" t="n">
        <v>109.25</v>
      </c>
    </row>
    <row r="548" customFormat="false" ht="20.1" hidden="false" customHeight="true" outlineLevel="0" collapsed="false">
      <c r="A548" s="4" t="s">
        <v>1757</v>
      </c>
      <c r="B548" s="4" t="s">
        <v>12</v>
      </c>
      <c r="C548" s="4" t="s">
        <v>1758</v>
      </c>
      <c r="D548" s="5" t="n">
        <f aca="false">D547</f>
        <v>44805</v>
      </c>
      <c r="E548" s="4" t="s">
        <v>1761</v>
      </c>
      <c r="F548" s="4" t="s">
        <v>1762</v>
      </c>
      <c r="G548" s="4" t="s">
        <v>15</v>
      </c>
      <c r="H548" s="4" t="s">
        <v>1763</v>
      </c>
      <c r="I548" s="4" t="s">
        <v>1764</v>
      </c>
      <c r="J548" s="4" t="n">
        <v>163.32</v>
      </c>
    </row>
    <row r="549" customFormat="false" ht="20.1" hidden="false" customHeight="true" outlineLevel="0" collapsed="false">
      <c r="A549" s="4" t="s">
        <v>1765</v>
      </c>
      <c r="B549" s="4" t="s">
        <v>12</v>
      </c>
      <c r="C549" s="4" t="s">
        <v>1766</v>
      </c>
      <c r="D549" s="5" t="n">
        <f aca="false">D548</f>
        <v>44805</v>
      </c>
      <c r="E549" s="4" t="s">
        <v>1767</v>
      </c>
      <c r="F549" s="4" t="s">
        <v>1768</v>
      </c>
      <c r="G549" s="4" t="s">
        <v>15</v>
      </c>
      <c r="H549" s="4" t="s">
        <v>75</v>
      </c>
      <c r="I549" s="4" t="s">
        <v>76</v>
      </c>
      <c r="J549" s="4" t="n">
        <v>109.25</v>
      </c>
    </row>
    <row r="550" customFormat="false" ht="20.1" hidden="false" customHeight="true" outlineLevel="0" collapsed="false">
      <c r="A550" s="4" t="s">
        <v>1765</v>
      </c>
      <c r="B550" s="4" t="s">
        <v>12</v>
      </c>
      <c r="C550" s="4" t="s">
        <v>1766</v>
      </c>
      <c r="D550" s="5" t="n">
        <f aca="false">D549</f>
        <v>44805</v>
      </c>
      <c r="E550" s="4" t="s">
        <v>1769</v>
      </c>
      <c r="F550" s="4" t="s">
        <v>1770</v>
      </c>
      <c r="G550" s="4" t="s">
        <v>15</v>
      </c>
      <c r="H550" s="4" t="s">
        <v>1771</v>
      </c>
      <c r="I550" s="4" t="s">
        <v>1772</v>
      </c>
      <c r="J550" s="4" t="n">
        <v>96.07</v>
      </c>
    </row>
    <row r="551" customFormat="false" ht="20.1" hidden="false" customHeight="true" outlineLevel="0" collapsed="false">
      <c r="A551" s="4" t="s">
        <v>1765</v>
      </c>
      <c r="B551" s="4" t="s">
        <v>12</v>
      </c>
      <c r="C551" s="4" t="s">
        <v>1773</v>
      </c>
      <c r="D551" s="5" t="n">
        <f aca="false">D550</f>
        <v>44805</v>
      </c>
      <c r="E551" s="4" t="s">
        <v>1774</v>
      </c>
      <c r="F551" s="4" t="s">
        <v>1775</v>
      </c>
      <c r="G551" s="4" t="s">
        <v>15</v>
      </c>
      <c r="H551" s="4" t="s">
        <v>1776</v>
      </c>
      <c r="I551" s="4" t="s">
        <v>1777</v>
      </c>
      <c r="J551" s="4" t="n">
        <v>805.1</v>
      </c>
    </row>
    <row r="552" customFormat="false" ht="20.1" hidden="false" customHeight="true" outlineLevel="0" collapsed="false">
      <c r="A552" s="4" t="s">
        <v>1765</v>
      </c>
      <c r="B552" s="4" t="s">
        <v>12</v>
      </c>
      <c r="C552" s="4" t="s">
        <v>1773</v>
      </c>
      <c r="D552" s="5" t="n">
        <f aca="false">D551</f>
        <v>44805</v>
      </c>
      <c r="E552" s="4" t="s">
        <v>1778</v>
      </c>
      <c r="F552" s="4" t="s">
        <v>1779</v>
      </c>
      <c r="G552" s="4" t="s">
        <v>15</v>
      </c>
      <c r="H552" s="4" t="s">
        <v>1780</v>
      </c>
      <c r="I552" s="4" t="s">
        <v>25</v>
      </c>
      <c r="J552" s="4" t="n">
        <v>97.81</v>
      </c>
    </row>
    <row r="553" customFormat="false" ht="20.1" hidden="false" customHeight="true" outlineLevel="0" collapsed="false">
      <c r="A553" s="4" t="s">
        <v>1781</v>
      </c>
      <c r="B553" s="4" t="s">
        <v>12</v>
      </c>
      <c r="C553" s="4" t="s">
        <v>1782</v>
      </c>
      <c r="D553" s="5" t="n">
        <f aca="false">D552</f>
        <v>44805</v>
      </c>
      <c r="E553" s="4" t="s">
        <v>1783</v>
      </c>
      <c r="F553" s="4" t="s">
        <v>1784</v>
      </c>
      <c r="G553" s="4" t="s">
        <v>15</v>
      </c>
      <c r="H553" s="4" t="s">
        <v>32</v>
      </c>
      <c r="I553" s="4" t="s">
        <v>33</v>
      </c>
      <c r="J553" s="4" t="n">
        <v>86.25</v>
      </c>
    </row>
    <row r="554" customFormat="false" ht="20.1" hidden="false" customHeight="true" outlineLevel="0" collapsed="false">
      <c r="A554" s="4" t="s">
        <v>1785</v>
      </c>
      <c r="B554" s="4" t="s">
        <v>12</v>
      </c>
      <c r="C554" s="4" t="s">
        <v>1786</v>
      </c>
      <c r="D554" s="5" t="n">
        <f aca="false">D553</f>
        <v>44805</v>
      </c>
      <c r="E554" s="4" t="s">
        <v>1787</v>
      </c>
      <c r="F554" s="4" t="s">
        <v>1788</v>
      </c>
      <c r="G554" s="4" t="s">
        <v>15</v>
      </c>
      <c r="H554" s="4" t="s">
        <v>32</v>
      </c>
      <c r="I554" s="4" t="s">
        <v>33</v>
      </c>
      <c r="J554" s="4" t="n">
        <v>86.25</v>
      </c>
    </row>
    <row r="555" customFormat="false" ht="20.1" hidden="false" customHeight="true" outlineLevel="0" collapsed="false">
      <c r="A555" s="4" t="s">
        <v>1785</v>
      </c>
      <c r="B555" s="4" t="s">
        <v>12</v>
      </c>
      <c r="C555" s="4" t="s">
        <v>1786</v>
      </c>
      <c r="D555" s="5" t="n">
        <f aca="false">D554</f>
        <v>44805</v>
      </c>
      <c r="E555" s="4" t="s">
        <v>1789</v>
      </c>
      <c r="F555" s="4" t="s">
        <v>1790</v>
      </c>
      <c r="G555" s="4" t="s">
        <v>15</v>
      </c>
      <c r="H555" s="4" t="s">
        <v>1791</v>
      </c>
      <c r="I555" s="4" t="s">
        <v>1165</v>
      </c>
      <c r="J555" s="4" t="n">
        <v>253.17</v>
      </c>
    </row>
    <row r="556" customFormat="false" ht="20.1" hidden="false" customHeight="true" outlineLevel="0" collapsed="false">
      <c r="A556" s="4" t="s">
        <v>1785</v>
      </c>
      <c r="B556" s="4" t="s">
        <v>12</v>
      </c>
      <c r="C556" s="4" t="s">
        <v>1786</v>
      </c>
      <c r="D556" s="5" t="n">
        <f aca="false">D555</f>
        <v>44805</v>
      </c>
      <c r="E556" s="4" t="s">
        <v>1792</v>
      </c>
      <c r="F556" s="4" t="s">
        <v>1793</v>
      </c>
      <c r="G556" s="4" t="s">
        <v>15</v>
      </c>
      <c r="H556" s="4" t="s">
        <v>24</v>
      </c>
      <c r="I556" s="4" t="s">
        <v>25</v>
      </c>
      <c r="J556" s="4" t="n">
        <v>97.75</v>
      </c>
    </row>
    <row r="557" customFormat="false" ht="20.1" hidden="false" customHeight="true" outlineLevel="0" collapsed="false">
      <c r="A557" s="4" t="s">
        <v>1785</v>
      </c>
      <c r="B557" s="4" t="s">
        <v>12</v>
      </c>
      <c r="C557" s="4" t="s">
        <v>1786</v>
      </c>
      <c r="D557" s="5" t="n">
        <f aca="false">D556</f>
        <v>44805</v>
      </c>
      <c r="E557" s="4" t="s">
        <v>1794</v>
      </c>
      <c r="F557" s="4" t="s">
        <v>1795</v>
      </c>
      <c r="G557" s="4" t="s">
        <v>15</v>
      </c>
      <c r="H557" s="4" t="s">
        <v>24</v>
      </c>
      <c r="I557" s="4" t="s">
        <v>25</v>
      </c>
      <c r="J557" s="4" t="n">
        <v>97.75</v>
      </c>
    </row>
    <row r="558" customFormat="false" ht="20.1" hidden="false" customHeight="true" outlineLevel="0" collapsed="false">
      <c r="A558" s="4" t="s">
        <v>1796</v>
      </c>
      <c r="B558" s="4" t="s">
        <v>12</v>
      </c>
      <c r="C558" s="4" t="s">
        <v>1797</v>
      </c>
      <c r="D558" s="5" t="n">
        <f aca="false">D557</f>
        <v>44805</v>
      </c>
      <c r="E558" s="4" t="s">
        <v>1798</v>
      </c>
      <c r="F558" s="4" t="s">
        <v>1799</v>
      </c>
      <c r="G558" s="4" t="s">
        <v>15</v>
      </c>
      <c r="H558" s="4" t="s">
        <v>1504</v>
      </c>
      <c r="I558" s="4" t="s">
        <v>1505</v>
      </c>
      <c r="J558" s="4" t="n">
        <v>232.3</v>
      </c>
    </row>
    <row r="559" customFormat="false" ht="20.1" hidden="false" customHeight="true" outlineLevel="0" collapsed="false">
      <c r="A559" s="4" t="s">
        <v>1800</v>
      </c>
      <c r="B559" s="4" t="s">
        <v>12</v>
      </c>
      <c r="C559" s="4" t="s">
        <v>1801</v>
      </c>
      <c r="D559" s="5" t="n">
        <f aca="false">D558</f>
        <v>44805</v>
      </c>
      <c r="E559" s="4" t="s">
        <v>1802</v>
      </c>
      <c r="F559" s="4" t="s">
        <v>1803</v>
      </c>
      <c r="G559" s="4" t="s">
        <v>15</v>
      </c>
      <c r="H559" s="4" t="s">
        <v>1804</v>
      </c>
      <c r="I559" s="4" t="s">
        <v>1805</v>
      </c>
      <c r="J559" s="4" t="n">
        <v>631.34</v>
      </c>
    </row>
    <row r="560" customFormat="false" ht="20.1" hidden="false" customHeight="true" outlineLevel="0" collapsed="false">
      <c r="A560" s="4" t="s">
        <v>1800</v>
      </c>
      <c r="B560" s="4" t="s">
        <v>12</v>
      </c>
      <c r="C560" s="4" t="s">
        <v>1801</v>
      </c>
      <c r="D560" s="5" t="n">
        <f aca="false">D559</f>
        <v>44805</v>
      </c>
      <c r="E560" s="4" t="s">
        <v>1806</v>
      </c>
      <c r="F560" s="4" t="s">
        <v>1807</v>
      </c>
      <c r="G560" s="4" t="s">
        <v>15</v>
      </c>
      <c r="H560" s="4" t="s">
        <v>1808</v>
      </c>
      <c r="I560" s="4" t="s">
        <v>1809</v>
      </c>
      <c r="J560" s="4" t="n">
        <v>862.79</v>
      </c>
    </row>
    <row r="561" customFormat="false" ht="20.1" hidden="false" customHeight="true" outlineLevel="0" collapsed="false">
      <c r="A561" s="4" t="s">
        <v>1800</v>
      </c>
      <c r="B561" s="4" t="s">
        <v>12</v>
      </c>
      <c r="C561" s="4" t="s">
        <v>1810</v>
      </c>
      <c r="D561" s="5" t="n">
        <f aca="false">D560</f>
        <v>44805</v>
      </c>
      <c r="E561" s="4" t="s">
        <v>1811</v>
      </c>
      <c r="F561" s="4" t="s">
        <v>1812</v>
      </c>
      <c r="G561" s="4" t="s">
        <v>15</v>
      </c>
      <c r="H561" s="4" t="s">
        <v>1813</v>
      </c>
      <c r="I561" s="4" t="s">
        <v>1118</v>
      </c>
      <c r="J561" s="4" t="n">
        <v>701.72</v>
      </c>
    </row>
    <row r="562" customFormat="false" ht="20.1" hidden="false" customHeight="true" outlineLevel="0" collapsed="false">
      <c r="A562" s="4" t="s">
        <v>1800</v>
      </c>
      <c r="B562" s="4" t="s">
        <v>12</v>
      </c>
      <c r="C562" s="4" t="s">
        <v>1810</v>
      </c>
      <c r="D562" s="5" t="n">
        <f aca="false">D561</f>
        <v>44805</v>
      </c>
      <c r="E562" s="4" t="s">
        <v>1814</v>
      </c>
      <c r="F562" s="4" t="s">
        <v>1815</v>
      </c>
      <c r="G562" s="4" t="s">
        <v>15</v>
      </c>
      <c r="H562" s="4" t="s">
        <v>674</v>
      </c>
      <c r="I562" s="4" t="s">
        <v>675</v>
      </c>
      <c r="J562" s="4" t="n">
        <v>73.31</v>
      </c>
    </row>
    <row r="563" customFormat="false" ht="20.1" hidden="false" customHeight="true" outlineLevel="0" collapsed="false">
      <c r="A563" s="4" t="s">
        <v>1800</v>
      </c>
      <c r="B563" s="4" t="s">
        <v>12</v>
      </c>
      <c r="C563" s="4" t="s">
        <v>1801</v>
      </c>
      <c r="D563" s="5" t="n">
        <f aca="false">D562</f>
        <v>44805</v>
      </c>
      <c r="E563" s="4" t="s">
        <v>1816</v>
      </c>
      <c r="F563" s="4" t="s">
        <v>1817</v>
      </c>
      <c r="G563" s="4" t="s">
        <v>15</v>
      </c>
      <c r="H563" s="4" t="s">
        <v>32</v>
      </c>
      <c r="I563" s="4" t="s">
        <v>33</v>
      </c>
      <c r="J563" s="4" t="n">
        <v>86.25</v>
      </c>
    </row>
    <row r="564" customFormat="false" ht="20.1" hidden="false" customHeight="true" outlineLevel="0" collapsed="false">
      <c r="A564" s="4" t="s">
        <v>1800</v>
      </c>
      <c r="B564" s="4" t="s">
        <v>12</v>
      </c>
      <c r="C564" s="4" t="s">
        <v>1801</v>
      </c>
      <c r="D564" s="5" t="n">
        <f aca="false">D563</f>
        <v>44805</v>
      </c>
      <c r="E564" s="4" t="s">
        <v>1818</v>
      </c>
      <c r="F564" s="4" t="s">
        <v>1819</v>
      </c>
      <c r="G564" s="4" t="s">
        <v>15</v>
      </c>
      <c r="H564" s="4" t="s">
        <v>148</v>
      </c>
      <c r="I564" s="4" t="s">
        <v>149</v>
      </c>
      <c r="J564" s="4" t="n">
        <v>120.75</v>
      </c>
    </row>
    <row r="565" customFormat="false" ht="20.1" hidden="false" customHeight="true" outlineLevel="0" collapsed="false">
      <c r="A565" s="4" t="s">
        <v>1800</v>
      </c>
      <c r="B565" s="4" t="s">
        <v>12</v>
      </c>
      <c r="C565" s="4" t="s">
        <v>1810</v>
      </c>
      <c r="D565" s="5" t="n">
        <f aca="false">D564</f>
        <v>44805</v>
      </c>
      <c r="E565" s="4" t="s">
        <v>1820</v>
      </c>
      <c r="F565" s="4" t="s">
        <v>1821</v>
      </c>
      <c r="G565" s="4" t="s">
        <v>15</v>
      </c>
      <c r="H565" s="4" t="s">
        <v>1822</v>
      </c>
      <c r="I565" s="4" t="s">
        <v>1823</v>
      </c>
      <c r="J565" s="4" t="n">
        <v>97.84</v>
      </c>
    </row>
    <row r="566" customFormat="false" ht="20.1" hidden="false" customHeight="true" outlineLevel="0" collapsed="false">
      <c r="A566" s="4" t="s">
        <v>1800</v>
      </c>
      <c r="B566" s="4" t="s">
        <v>12</v>
      </c>
      <c r="C566" s="4" t="s">
        <v>1801</v>
      </c>
      <c r="D566" s="5" t="n">
        <f aca="false">D565</f>
        <v>44805</v>
      </c>
      <c r="E566" s="4" t="s">
        <v>1824</v>
      </c>
      <c r="F566" s="4" t="s">
        <v>1825</v>
      </c>
      <c r="G566" s="4" t="s">
        <v>15</v>
      </c>
      <c r="H566" s="4" t="s">
        <v>1826</v>
      </c>
      <c r="I566" s="4" t="s">
        <v>1827</v>
      </c>
      <c r="J566" s="4" t="n">
        <v>158.27</v>
      </c>
    </row>
    <row r="567" customFormat="false" ht="20.1" hidden="false" customHeight="true" outlineLevel="0" collapsed="false">
      <c r="A567" s="4" t="s">
        <v>1800</v>
      </c>
      <c r="B567" s="4" t="s">
        <v>12</v>
      </c>
      <c r="C567" s="4" t="s">
        <v>1801</v>
      </c>
      <c r="D567" s="5" t="n">
        <f aca="false">D566</f>
        <v>44805</v>
      </c>
      <c r="E567" s="4" t="s">
        <v>1828</v>
      </c>
      <c r="F567" s="4" t="s">
        <v>1829</v>
      </c>
      <c r="G567" s="4" t="s">
        <v>15</v>
      </c>
      <c r="H567" s="4" t="s">
        <v>1830</v>
      </c>
      <c r="I567" s="4" t="s">
        <v>1831</v>
      </c>
      <c r="J567" s="4" t="n">
        <v>123.53</v>
      </c>
    </row>
    <row r="568" customFormat="false" ht="20.1" hidden="false" customHeight="true" outlineLevel="0" collapsed="false">
      <c r="A568" s="4" t="s">
        <v>1832</v>
      </c>
      <c r="B568" s="4" t="s">
        <v>12</v>
      </c>
      <c r="C568" s="4" t="s">
        <v>1833</v>
      </c>
      <c r="D568" s="5" t="n">
        <f aca="false">D567</f>
        <v>44805</v>
      </c>
      <c r="E568" s="4" t="s">
        <v>1834</v>
      </c>
      <c r="F568" s="4" t="s">
        <v>1835</v>
      </c>
      <c r="G568" s="4" t="s">
        <v>15</v>
      </c>
      <c r="H568" s="4" t="s">
        <v>1836</v>
      </c>
      <c r="I568" s="4" t="s">
        <v>1837</v>
      </c>
      <c r="J568" s="4" t="n">
        <v>100.76</v>
      </c>
    </row>
    <row r="569" customFormat="false" ht="20.1" hidden="false" customHeight="true" outlineLevel="0" collapsed="false">
      <c r="A569" s="4" t="s">
        <v>1832</v>
      </c>
      <c r="B569" s="4" t="s">
        <v>12</v>
      </c>
      <c r="C569" s="4" t="s">
        <v>1833</v>
      </c>
      <c r="D569" s="5" t="n">
        <f aca="false">D568</f>
        <v>44805</v>
      </c>
      <c r="E569" s="4" t="s">
        <v>1838</v>
      </c>
      <c r="F569" s="4" t="s">
        <v>1839</v>
      </c>
      <c r="G569" s="4" t="s">
        <v>15</v>
      </c>
      <c r="H569" s="4" t="s">
        <v>1840</v>
      </c>
      <c r="I569" s="4" t="s">
        <v>199</v>
      </c>
      <c r="J569" s="4" t="n">
        <v>82.32</v>
      </c>
    </row>
    <row r="570" customFormat="false" ht="20.1" hidden="false" customHeight="true" outlineLevel="0" collapsed="false">
      <c r="A570" s="4" t="s">
        <v>1841</v>
      </c>
      <c r="B570" s="4" t="s">
        <v>12</v>
      </c>
      <c r="C570" s="4" t="s">
        <v>1842</v>
      </c>
      <c r="D570" s="5" t="n">
        <f aca="false">D569</f>
        <v>44805</v>
      </c>
      <c r="E570" s="4" t="s">
        <v>1843</v>
      </c>
      <c r="F570" s="4" t="s">
        <v>1844</v>
      </c>
      <c r="G570" s="4" t="s">
        <v>15</v>
      </c>
      <c r="H570" s="4" t="s">
        <v>1845</v>
      </c>
      <c r="I570" s="4" t="s">
        <v>145</v>
      </c>
      <c r="J570" s="4" t="n">
        <v>688.8</v>
      </c>
    </row>
    <row r="571" customFormat="false" ht="20.1" hidden="false" customHeight="true" outlineLevel="0" collapsed="false">
      <c r="A571" s="4" t="s">
        <v>1841</v>
      </c>
      <c r="B571" s="4" t="s">
        <v>12</v>
      </c>
      <c r="C571" s="4" t="s">
        <v>1842</v>
      </c>
      <c r="D571" s="5" t="n">
        <f aca="false">D570</f>
        <v>44805</v>
      </c>
      <c r="E571" s="4" t="s">
        <v>1846</v>
      </c>
      <c r="F571" s="4" t="s">
        <v>1847</v>
      </c>
      <c r="G571" s="4" t="s">
        <v>15</v>
      </c>
      <c r="H571" s="4" t="s">
        <v>308</v>
      </c>
      <c r="I571" s="4" t="s">
        <v>309</v>
      </c>
      <c r="J571" s="4" t="n">
        <v>195.5</v>
      </c>
    </row>
    <row r="572" customFormat="false" ht="20.1" hidden="false" customHeight="true" outlineLevel="0" collapsed="false">
      <c r="A572" s="4" t="s">
        <v>1841</v>
      </c>
      <c r="B572" s="4" t="s">
        <v>12</v>
      </c>
      <c r="C572" s="4" t="s">
        <v>1842</v>
      </c>
      <c r="D572" s="5" t="n">
        <f aca="false">D571</f>
        <v>44805</v>
      </c>
      <c r="E572" s="4" t="s">
        <v>1848</v>
      </c>
      <c r="F572" s="4" t="s">
        <v>1849</v>
      </c>
      <c r="G572" s="4" t="s">
        <v>15</v>
      </c>
      <c r="H572" s="4" t="s">
        <v>32</v>
      </c>
      <c r="I572" s="4" t="s">
        <v>33</v>
      </c>
      <c r="J572" s="4" t="n">
        <v>86.25</v>
      </c>
    </row>
    <row r="573" customFormat="false" ht="20.1" hidden="false" customHeight="true" outlineLevel="0" collapsed="false">
      <c r="A573" s="4" t="s">
        <v>1850</v>
      </c>
      <c r="B573" s="4" t="s">
        <v>1398</v>
      </c>
      <c r="C573" s="4" t="s">
        <v>1851</v>
      </c>
      <c r="D573" s="5" t="n">
        <f aca="false">D572</f>
        <v>44805</v>
      </c>
      <c r="E573" s="4" t="s">
        <v>1852</v>
      </c>
      <c r="F573" s="4" t="s">
        <v>1853</v>
      </c>
      <c r="G573" s="4" t="s">
        <v>15</v>
      </c>
      <c r="H573" s="4" t="s">
        <v>1854</v>
      </c>
      <c r="I573" s="4" t="s">
        <v>1855</v>
      </c>
      <c r="J573" s="4" t="n">
        <v>308.13</v>
      </c>
    </row>
    <row r="574" customFormat="false" ht="20.1" hidden="false" customHeight="true" outlineLevel="0" collapsed="false">
      <c r="A574" s="4" t="s">
        <v>1856</v>
      </c>
      <c r="B574" s="4" t="s">
        <v>1558</v>
      </c>
      <c r="C574" s="4" t="s">
        <v>1857</v>
      </c>
      <c r="D574" s="5" t="n">
        <f aca="false">D573</f>
        <v>44805</v>
      </c>
      <c r="E574" s="4" t="s">
        <v>1858</v>
      </c>
      <c r="F574" s="4" t="s">
        <v>1859</v>
      </c>
      <c r="G574" s="4" t="s">
        <v>15</v>
      </c>
      <c r="H574" s="4" t="s">
        <v>1860</v>
      </c>
      <c r="I574" s="4" t="s">
        <v>1505</v>
      </c>
      <c r="J574" s="4" t="n">
        <v>233.15</v>
      </c>
    </row>
    <row r="575" customFormat="false" ht="20.1" hidden="false" customHeight="true" outlineLevel="0" collapsed="false">
      <c r="A575" s="4" t="s">
        <v>1861</v>
      </c>
      <c r="B575" s="4" t="s">
        <v>1862</v>
      </c>
      <c r="C575" s="4" t="s">
        <v>1863</v>
      </c>
      <c r="D575" s="5" t="n">
        <f aca="false">D574</f>
        <v>44805</v>
      </c>
      <c r="E575" s="4" t="s">
        <v>1864</v>
      </c>
      <c r="F575" s="4" t="s">
        <v>1865</v>
      </c>
      <c r="G575" s="4" t="s">
        <v>15</v>
      </c>
      <c r="H575" s="4" t="s">
        <v>1866</v>
      </c>
      <c r="I575" s="4" t="s">
        <v>1867</v>
      </c>
      <c r="J575" s="4" t="n">
        <v>292.1</v>
      </c>
    </row>
    <row r="576" customFormat="false" ht="20.1" hidden="false" customHeight="true" outlineLevel="0" collapsed="false">
      <c r="A576" s="4" t="s">
        <v>1868</v>
      </c>
      <c r="B576" s="4" t="s">
        <v>12</v>
      </c>
      <c r="C576" s="4" t="s">
        <v>1869</v>
      </c>
      <c r="D576" s="5" t="n">
        <f aca="false">D575</f>
        <v>44805</v>
      </c>
      <c r="E576" s="4" t="s">
        <v>1870</v>
      </c>
      <c r="F576" s="4" t="s">
        <v>1871</v>
      </c>
      <c r="G576" s="4" t="s">
        <v>15</v>
      </c>
      <c r="H576" s="4" t="s">
        <v>1872</v>
      </c>
      <c r="I576" s="4" t="s">
        <v>25</v>
      </c>
      <c r="J576" s="4" t="n">
        <v>98.13</v>
      </c>
    </row>
    <row r="577" customFormat="false" ht="20.1" hidden="false" customHeight="true" outlineLevel="0" collapsed="false">
      <c r="A577" s="4" t="s">
        <v>1868</v>
      </c>
      <c r="B577" s="4" t="s">
        <v>12</v>
      </c>
      <c r="C577" s="4" t="s">
        <v>1869</v>
      </c>
      <c r="D577" s="5" t="n">
        <f aca="false">D576</f>
        <v>44805</v>
      </c>
      <c r="E577" s="4" t="s">
        <v>1873</v>
      </c>
      <c r="F577" s="4" t="s">
        <v>1874</v>
      </c>
      <c r="G577" s="4" t="s">
        <v>15</v>
      </c>
      <c r="H577" s="4" t="s">
        <v>261</v>
      </c>
      <c r="I577" s="4" t="s">
        <v>33</v>
      </c>
      <c r="J577" s="4" t="n">
        <v>86.48</v>
      </c>
    </row>
    <row r="578" customFormat="false" ht="20.1" hidden="false" customHeight="true" outlineLevel="0" collapsed="false">
      <c r="A578" s="4" t="s">
        <v>1868</v>
      </c>
      <c r="B578" s="4" t="s">
        <v>12</v>
      </c>
      <c r="C578" s="4" t="s">
        <v>1875</v>
      </c>
      <c r="D578" s="5" t="n">
        <f aca="false">D577</f>
        <v>44805</v>
      </c>
      <c r="E578" s="4" t="s">
        <v>1876</v>
      </c>
      <c r="F578" s="4" t="s">
        <v>1877</v>
      </c>
      <c r="G578" s="4" t="s">
        <v>15</v>
      </c>
      <c r="H578" s="4" t="s">
        <v>859</v>
      </c>
      <c r="I578" s="4" t="s">
        <v>145</v>
      </c>
      <c r="J578" s="4" t="n">
        <v>542.26</v>
      </c>
    </row>
    <row r="579" customFormat="false" ht="20.1" hidden="false" customHeight="true" outlineLevel="0" collapsed="false">
      <c r="A579" s="4" t="s">
        <v>1868</v>
      </c>
      <c r="B579" s="4" t="s">
        <v>12</v>
      </c>
      <c r="C579" s="4" t="s">
        <v>1878</v>
      </c>
      <c r="D579" s="5" t="n">
        <f aca="false">D578</f>
        <v>44805</v>
      </c>
      <c r="E579" s="4" t="s">
        <v>1879</v>
      </c>
      <c r="F579" s="4" t="s">
        <v>1880</v>
      </c>
      <c r="G579" s="4" t="s">
        <v>15</v>
      </c>
      <c r="H579" s="4" t="s">
        <v>24</v>
      </c>
      <c r="I579" s="4" t="s">
        <v>25</v>
      </c>
      <c r="J579" s="4" t="n">
        <v>97.75</v>
      </c>
    </row>
    <row r="580" customFormat="false" ht="20.1" hidden="false" customHeight="true" outlineLevel="0" collapsed="false">
      <c r="A580" s="4" t="s">
        <v>1881</v>
      </c>
      <c r="B580" s="4" t="s">
        <v>12</v>
      </c>
      <c r="C580" s="4" t="s">
        <v>1882</v>
      </c>
      <c r="D580" s="5" t="n">
        <f aca="false">D579</f>
        <v>44805</v>
      </c>
      <c r="E580" s="4" t="s">
        <v>1883</v>
      </c>
      <c r="F580" s="4" t="s">
        <v>1884</v>
      </c>
      <c r="G580" s="4" t="s">
        <v>15</v>
      </c>
      <c r="H580" s="4" t="s">
        <v>1885</v>
      </c>
      <c r="I580" s="4" t="s">
        <v>1886</v>
      </c>
      <c r="J580" s="4" t="n">
        <v>177.09</v>
      </c>
    </row>
    <row r="581" customFormat="false" ht="20.1" hidden="false" customHeight="true" outlineLevel="0" collapsed="false">
      <c r="A581" s="4" t="s">
        <v>1881</v>
      </c>
      <c r="B581" s="4" t="s">
        <v>12</v>
      </c>
      <c r="C581" s="4" t="s">
        <v>1887</v>
      </c>
      <c r="D581" s="5" t="n">
        <f aca="false">D580</f>
        <v>44805</v>
      </c>
      <c r="E581" s="4" t="s">
        <v>1888</v>
      </c>
      <c r="F581" s="4" t="s">
        <v>1889</v>
      </c>
      <c r="G581" s="4" t="s">
        <v>15</v>
      </c>
      <c r="H581" s="4" t="s">
        <v>32</v>
      </c>
      <c r="I581" s="4" t="s">
        <v>33</v>
      </c>
      <c r="J581" s="4" t="n">
        <v>86.25</v>
      </c>
    </row>
    <row r="582" customFormat="false" ht="20.1" hidden="false" customHeight="true" outlineLevel="0" collapsed="false">
      <c r="A582" s="4" t="s">
        <v>1881</v>
      </c>
      <c r="B582" s="4" t="s">
        <v>12</v>
      </c>
      <c r="C582" s="4" t="s">
        <v>1890</v>
      </c>
      <c r="D582" s="5" t="n">
        <f aca="false">D581</f>
        <v>44805</v>
      </c>
      <c r="E582" s="4" t="s">
        <v>1891</v>
      </c>
      <c r="F582" s="4" t="s">
        <v>1892</v>
      </c>
      <c r="G582" s="4" t="s">
        <v>15</v>
      </c>
      <c r="H582" s="4" t="s">
        <v>1893</v>
      </c>
      <c r="I582" s="4" t="s">
        <v>526</v>
      </c>
      <c r="J582" s="4" t="n">
        <v>276.17</v>
      </c>
    </row>
    <row r="583" customFormat="false" ht="20.1" hidden="false" customHeight="true" outlineLevel="0" collapsed="false">
      <c r="A583" s="4" t="s">
        <v>1881</v>
      </c>
      <c r="B583" s="4" t="s">
        <v>12</v>
      </c>
      <c r="C583" s="4" t="s">
        <v>1894</v>
      </c>
      <c r="D583" s="5" t="n">
        <f aca="false">D582</f>
        <v>44805</v>
      </c>
      <c r="E583" s="4" t="s">
        <v>1895</v>
      </c>
      <c r="F583" s="4" t="s">
        <v>1896</v>
      </c>
      <c r="G583" s="4" t="s">
        <v>15</v>
      </c>
      <c r="H583" s="4" t="s">
        <v>741</v>
      </c>
      <c r="I583" s="4" t="s">
        <v>145</v>
      </c>
      <c r="J583" s="4" t="n">
        <v>690.22</v>
      </c>
    </row>
    <row r="584" customFormat="false" ht="20.1" hidden="false" customHeight="true" outlineLevel="0" collapsed="false">
      <c r="A584" s="4" t="s">
        <v>1881</v>
      </c>
      <c r="B584" s="4" t="s">
        <v>12</v>
      </c>
      <c r="C584" s="4" t="s">
        <v>1882</v>
      </c>
      <c r="D584" s="5" t="n">
        <f aca="false">D583</f>
        <v>44805</v>
      </c>
      <c r="E584" s="4" t="s">
        <v>1897</v>
      </c>
      <c r="F584" s="4" t="s">
        <v>1898</v>
      </c>
      <c r="G584" s="4" t="s">
        <v>15</v>
      </c>
      <c r="H584" s="4" t="s">
        <v>1899</v>
      </c>
      <c r="I584" s="4" t="s">
        <v>1900</v>
      </c>
      <c r="J584" s="4" t="n">
        <v>116.3</v>
      </c>
    </row>
    <row r="585" customFormat="false" ht="20.1" hidden="false" customHeight="true" outlineLevel="0" collapsed="false">
      <c r="A585" s="4" t="s">
        <v>1881</v>
      </c>
      <c r="B585" s="4" t="s">
        <v>12</v>
      </c>
      <c r="C585" s="4" t="s">
        <v>1901</v>
      </c>
      <c r="D585" s="5" t="n">
        <f aca="false">D584</f>
        <v>44805</v>
      </c>
      <c r="E585" s="4" t="s">
        <v>1902</v>
      </c>
      <c r="F585" s="4" t="s">
        <v>1903</v>
      </c>
      <c r="G585" s="4" t="s">
        <v>15</v>
      </c>
      <c r="H585" s="4" t="s">
        <v>32</v>
      </c>
      <c r="I585" s="4" t="s">
        <v>33</v>
      </c>
      <c r="J585" s="4" t="n">
        <v>86.25</v>
      </c>
    </row>
    <row r="586" customFormat="false" ht="20.1" hidden="false" customHeight="true" outlineLevel="0" collapsed="false">
      <c r="A586" s="4" t="s">
        <v>1881</v>
      </c>
      <c r="B586" s="4" t="s">
        <v>12</v>
      </c>
      <c r="C586" s="4" t="s">
        <v>1882</v>
      </c>
      <c r="D586" s="5" t="n">
        <f aca="false">D585</f>
        <v>44805</v>
      </c>
      <c r="E586" s="4" t="s">
        <v>1904</v>
      </c>
      <c r="F586" s="4" t="s">
        <v>1905</v>
      </c>
      <c r="G586" s="4" t="s">
        <v>15</v>
      </c>
      <c r="H586" s="4" t="s">
        <v>1906</v>
      </c>
      <c r="I586" s="4" t="s">
        <v>1907</v>
      </c>
      <c r="J586" s="4" t="n">
        <v>207.12</v>
      </c>
    </row>
    <row r="587" customFormat="false" ht="20.1" hidden="false" customHeight="true" outlineLevel="0" collapsed="false">
      <c r="A587" s="4" t="s">
        <v>1881</v>
      </c>
      <c r="B587" s="4" t="s">
        <v>12</v>
      </c>
      <c r="C587" s="4" t="s">
        <v>1894</v>
      </c>
      <c r="D587" s="5" t="n">
        <f aca="false">D586</f>
        <v>44805</v>
      </c>
      <c r="E587" s="4" t="s">
        <v>1908</v>
      </c>
      <c r="F587" s="4" t="s">
        <v>1909</v>
      </c>
      <c r="G587" s="4" t="s">
        <v>15</v>
      </c>
      <c r="H587" s="4" t="s">
        <v>1910</v>
      </c>
      <c r="I587" s="4" t="s">
        <v>250</v>
      </c>
      <c r="J587" s="4" t="n">
        <v>90.8</v>
      </c>
    </row>
    <row r="588" customFormat="false" ht="20.1" hidden="false" customHeight="true" outlineLevel="0" collapsed="false">
      <c r="A588" s="4" t="s">
        <v>1881</v>
      </c>
      <c r="B588" s="4" t="s">
        <v>12</v>
      </c>
      <c r="C588" s="4" t="s">
        <v>1901</v>
      </c>
      <c r="D588" s="5" t="n">
        <f aca="false">D587</f>
        <v>44805</v>
      </c>
      <c r="E588" s="4" t="s">
        <v>1911</v>
      </c>
      <c r="F588" s="4" t="s">
        <v>1912</v>
      </c>
      <c r="G588" s="4" t="s">
        <v>15</v>
      </c>
      <c r="H588" s="4" t="s">
        <v>631</v>
      </c>
      <c r="I588" s="4" t="s">
        <v>145</v>
      </c>
      <c r="J588" s="4" t="n">
        <v>616.24</v>
      </c>
    </row>
    <row r="589" customFormat="false" ht="20.1" hidden="false" customHeight="true" outlineLevel="0" collapsed="false">
      <c r="A589" s="4" t="s">
        <v>1913</v>
      </c>
      <c r="B589" s="4" t="s">
        <v>12</v>
      </c>
      <c r="C589" s="4" t="s">
        <v>1914</v>
      </c>
      <c r="D589" s="5" t="n">
        <f aca="false">D588</f>
        <v>44805</v>
      </c>
      <c r="E589" s="4" t="s">
        <v>1915</v>
      </c>
      <c r="F589" s="4" t="s">
        <v>1916</v>
      </c>
      <c r="G589" s="4" t="s">
        <v>15</v>
      </c>
      <c r="H589" s="4" t="s">
        <v>631</v>
      </c>
      <c r="I589" s="4" t="s">
        <v>145</v>
      </c>
      <c r="J589" s="4" t="n">
        <v>616.24</v>
      </c>
    </row>
    <row r="590" customFormat="false" ht="20.1" hidden="false" customHeight="true" outlineLevel="0" collapsed="false">
      <c r="A590" s="4" t="s">
        <v>1913</v>
      </c>
      <c r="B590" s="4" t="s">
        <v>12</v>
      </c>
      <c r="C590" s="4" t="s">
        <v>1917</v>
      </c>
      <c r="D590" s="5" t="n">
        <f aca="false">D589</f>
        <v>44805</v>
      </c>
      <c r="E590" s="4" t="s">
        <v>1918</v>
      </c>
      <c r="F590" s="4" t="s">
        <v>1919</v>
      </c>
      <c r="G590" s="4" t="s">
        <v>15</v>
      </c>
      <c r="H590" s="4" t="s">
        <v>1920</v>
      </c>
      <c r="I590" s="4" t="s">
        <v>1921</v>
      </c>
      <c r="J590" s="4" t="n">
        <v>173.88</v>
      </c>
    </row>
    <row r="591" customFormat="false" ht="20.1" hidden="false" customHeight="true" outlineLevel="0" collapsed="false">
      <c r="A591" s="4" t="s">
        <v>1913</v>
      </c>
      <c r="B591" s="4" t="s">
        <v>12</v>
      </c>
      <c r="C591" s="4" t="s">
        <v>1922</v>
      </c>
      <c r="D591" s="5" t="n">
        <f aca="false">D590</f>
        <v>44805</v>
      </c>
      <c r="E591" s="4" t="s">
        <v>1923</v>
      </c>
      <c r="F591" s="4" t="s">
        <v>1924</v>
      </c>
      <c r="G591" s="4" t="s">
        <v>15</v>
      </c>
      <c r="H591" s="4" t="s">
        <v>32</v>
      </c>
      <c r="I591" s="4" t="s">
        <v>33</v>
      </c>
      <c r="J591" s="4" t="n">
        <v>86.25</v>
      </c>
    </row>
    <row r="592" customFormat="false" ht="20.1" hidden="false" customHeight="true" outlineLevel="0" collapsed="false">
      <c r="A592" s="4" t="s">
        <v>1925</v>
      </c>
      <c r="B592" s="4" t="s">
        <v>1926</v>
      </c>
      <c r="C592" s="4" t="s">
        <v>1927</v>
      </c>
      <c r="D592" s="5" t="n">
        <f aca="false">D591</f>
        <v>44805</v>
      </c>
      <c r="E592" s="4" t="s">
        <v>1928</v>
      </c>
      <c r="F592" s="4" t="s">
        <v>1929</v>
      </c>
      <c r="G592" s="4" t="s">
        <v>15</v>
      </c>
      <c r="H592" s="4" t="s">
        <v>32</v>
      </c>
      <c r="I592" s="4" t="s">
        <v>33</v>
      </c>
      <c r="J592" s="4" t="n">
        <v>86.25</v>
      </c>
    </row>
    <row r="593" customFormat="false" ht="20.1" hidden="false" customHeight="true" outlineLevel="0" collapsed="false">
      <c r="A593" s="4" t="s">
        <v>1930</v>
      </c>
      <c r="B593" s="4" t="s">
        <v>1654</v>
      </c>
      <c r="C593" s="4" t="s">
        <v>1931</v>
      </c>
      <c r="D593" s="5" t="n">
        <f aca="false">D592</f>
        <v>44805</v>
      </c>
      <c r="E593" s="4" t="s">
        <v>1932</v>
      </c>
      <c r="F593" s="4" t="s">
        <v>1933</v>
      </c>
      <c r="G593" s="4" t="s">
        <v>15</v>
      </c>
      <c r="H593" s="4" t="s">
        <v>408</v>
      </c>
      <c r="I593" s="4" t="s">
        <v>409</v>
      </c>
      <c r="J593" s="4" t="n">
        <v>139.15</v>
      </c>
    </row>
    <row r="594" customFormat="false" ht="20.1" hidden="false" customHeight="true" outlineLevel="0" collapsed="false">
      <c r="A594" s="4" t="s">
        <v>1934</v>
      </c>
      <c r="B594" s="4" t="s">
        <v>1398</v>
      </c>
      <c r="C594" s="4" t="s">
        <v>1935</v>
      </c>
      <c r="D594" s="5" t="n">
        <f aca="false">D593</f>
        <v>44805</v>
      </c>
      <c r="E594" s="4" t="s">
        <v>1936</v>
      </c>
      <c r="F594" s="4" t="s">
        <v>1937</v>
      </c>
      <c r="G594" s="4" t="s">
        <v>15</v>
      </c>
      <c r="H594" s="4" t="s">
        <v>529</v>
      </c>
      <c r="I594" s="4" t="s">
        <v>530</v>
      </c>
      <c r="J594" s="4" t="n">
        <v>87.11</v>
      </c>
    </row>
    <row r="595" customFormat="false" ht="20.1" hidden="false" customHeight="true" outlineLevel="0" collapsed="false">
      <c r="A595" s="4" t="s">
        <v>1938</v>
      </c>
      <c r="B595" s="4" t="s">
        <v>12</v>
      </c>
      <c r="C595" s="4" t="s">
        <v>1939</v>
      </c>
      <c r="D595" s="5" t="n">
        <f aca="false">D594</f>
        <v>44805</v>
      </c>
      <c r="E595" s="4" t="s">
        <v>1940</v>
      </c>
      <c r="F595" s="4" t="s">
        <v>1941</v>
      </c>
      <c r="G595" s="4" t="s">
        <v>15</v>
      </c>
      <c r="H595" s="4" t="s">
        <v>1942</v>
      </c>
      <c r="I595" s="4" t="s">
        <v>1943</v>
      </c>
      <c r="J595" s="4" t="n">
        <v>90.94</v>
      </c>
    </row>
    <row r="596" customFormat="false" ht="20.1" hidden="false" customHeight="true" outlineLevel="0" collapsed="false">
      <c r="A596" s="4" t="s">
        <v>1938</v>
      </c>
      <c r="B596" s="4" t="s">
        <v>12</v>
      </c>
      <c r="C596" s="4" t="s">
        <v>1944</v>
      </c>
      <c r="D596" s="5" t="n">
        <f aca="false">D595</f>
        <v>44805</v>
      </c>
      <c r="E596" s="4" t="s">
        <v>1945</v>
      </c>
      <c r="F596" s="4" t="s">
        <v>1946</v>
      </c>
      <c r="G596" s="4" t="s">
        <v>15</v>
      </c>
      <c r="H596" s="4" t="s">
        <v>1947</v>
      </c>
      <c r="I596" s="4" t="s">
        <v>1948</v>
      </c>
      <c r="J596" s="4" t="n">
        <v>371.14</v>
      </c>
    </row>
    <row r="597" customFormat="false" ht="20.1" hidden="false" customHeight="true" outlineLevel="0" collapsed="false">
      <c r="A597" s="4" t="s">
        <v>1938</v>
      </c>
      <c r="B597" s="4" t="s">
        <v>12</v>
      </c>
      <c r="C597" s="4" t="s">
        <v>1939</v>
      </c>
      <c r="D597" s="5" t="n">
        <f aca="false">D596</f>
        <v>44805</v>
      </c>
      <c r="E597" s="4" t="s">
        <v>1949</v>
      </c>
      <c r="F597" s="4" t="s">
        <v>1950</v>
      </c>
      <c r="G597" s="4" t="s">
        <v>15</v>
      </c>
      <c r="H597" s="4" t="s">
        <v>1951</v>
      </c>
      <c r="I597" s="4" t="s">
        <v>1505</v>
      </c>
      <c r="J597" s="4" t="n">
        <v>232.33</v>
      </c>
    </row>
    <row r="598" customFormat="false" ht="20.1" hidden="false" customHeight="true" outlineLevel="0" collapsed="false">
      <c r="A598" s="4" t="s">
        <v>1938</v>
      </c>
      <c r="B598" s="4" t="s">
        <v>12</v>
      </c>
      <c r="C598" s="4" t="s">
        <v>1939</v>
      </c>
      <c r="D598" s="5" t="n">
        <f aca="false">D597</f>
        <v>44805</v>
      </c>
      <c r="E598" s="4" t="s">
        <v>1952</v>
      </c>
      <c r="F598" s="4" t="s">
        <v>1953</v>
      </c>
      <c r="G598" s="4" t="s">
        <v>15</v>
      </c>
      <c r="H598" s="4" t="s">
        <v>1954</v>
      </c>
      <c r="I598" s="4" t="s">
        <v>213</v>
      </c>
      <c r="J598" s="4" t="n">
        <v>710.68</v>
      </c>
    </row>
    <row r="599" customFormat="false" ht="20.1" hidden="false" customHeight="true" outlineLevel="0" collapsed="false">
      <c r="A599" s="4" t="s">
        <v>1955</v>
      </c>
      <c r="B599" s="4" t="s">
        <v>1956</v>
      </c>
      <c r="C599" s="4" t="s">
        <v>1957</v>
      </c>
      <c r="D599" s="5" t="n">
        <f aca="false">D598</f>
        <v>44805</v>
      </c>
      <c r="E599" s="4" t="s">
        <v>1958</v>
      </c>
      <c r="F599" s="4" t="s">
        <v>1959</v>
      </c>
      <c r="G599" s="4" t="s">
        <v>15</v>
      </c>
      <c r="H599" s="4" t="s">
        <v>1960</v>
      </c>
      <c r="I599" s="4" t="s">
        <v>53</v>
      </c>
      <c r="J599" s="4" t="n">
        <v>104.94</v>
      </c>
    </row>
    <row r="600" customFormat="false" ht="20.1" hidden="false" customHeight="true" outlineLevel="0" collapsed="false">
      <c r="A600" s="4" t="s">
        <v>1961</v>
      </c>
      <c r="B600" s="4" t="s">
        <v>12</v>
      </c>
      <c r="C600" s="4" t="s">
        <v>1962</v>
      </c>
      <c r="D600" s="5" t="n">
        <f aca="false">D599</f>
        <v>44805</v>
      </c>
      <c r="E600" s="4" t="s">
        <v>1963</v>
      </c>
      <c r="F600" s="4" t="s">
        <v>1964</v>
      </c>
      <c r="G600" s="4" t="s">
        <v>15</v>
      </c>
      <c r="H600" s="4" t="s">
        <v>1965</v>
      </c>
      <c r="I600" s="4" t="s">
        <v>1118</v>
      </c>
      <c r="J600" s="4" t="n">
        <v>627.74</v>
      </c>
    </row>
    <row r="601" customFormat="false" ht="20.1" hidden="false" customHeight="true" outlineLevel="0" collapsed="false">
      <c r="A601" s="4" t="s">
        <v>1961</v>
      </c>
      <c r="B601" s="4" t="s">
        <v>12</v>
      </c>
      <c r="C601" s="4" t="s">
        <v>1962</v>
      </c>
      <c r="D601" s="5" t="n">
        <f aca="false">D600</f>
        <v>44805</v>
      </c>
      <c r="E601" s="4" t="s">
        <v>1966</v>
      </c>
      <c r="F601" s="4" t="s">
        <v>1967</v>
      </c>
      <c r="G601" s="4" t="s">
        <v>15</v>
      </c>
      <c r="H601" s="4" t="s">
        <v>1968</v>
      </c>
      <c r="I601" s="4" t="s">
        <v>1969</v>
      </c>
      <c r="J601" s="4" t="n">
        <v>122.98</v>
      </c>
    </row>
    <row r="602" customFormat="false" ht="20.1" hidden="false" customHeight="true" outlineLevel="0" collapsed="false">
      <c r="A602" s="4" t="s">
        <v>1961</v>
      </c>
      <c r="B602" s="4" t="s">
        <v>12</v>
      </c>
      <c r="C602" s="4" t="s">
        <v>1970</v>
      </c>
      <c r="D602" s="5" t="n">
        <f aca="false">D601</f>
        <v>44805</v>
      </c>
      <c r="E602" s="4" t="s">
        <v>1971</v>
      </c>
      <c r="F602" s="4" t="s">
        <v>1972</v>
      </c>
      <c r="G602" s="4" t="s">
        <v>15</v>
      </c>
      <c r="H602" s="4" t="s">
        <v>1973</v>
      </c>
      <c r="I602" s="4" t="s">
        <v>1974</v>
      </c>
      <c r="J602" s="4" t="n">
        <v>295.67</v>
      </c>
    </row>
    <row r="603" customFormat="false" ht="20.1" hidden="false" customHeight="true" outlineLevel="0" collapsed="false">
      <c r="A603" s="4" t="s">
        <v>1975</v>
      </c>
      <c r="B603" s="4" t="s">
        <v>1976</v>
      </c>
      <c r="C603" s="4" t="s">
        <v>1977</v>
      </c>
      <c r="D603" s="5" t="n">
        <f aca="false">D602</f>
        <v>44805</v>
      </c>
      <c r="E603" s="4" t="s">
        <v>1978</v>
      </c>
      <c r="F603" s="4" t="s">
        <v>1979</v>
      </c>
      <c r="G603" s="4" t="s">
        <v>15</v>
      </c>
      <c r="H603" s="4" t="s">
        <v>1980</v>
      </c>
      <c r="I603" s="4" t="s">
        <v>1981</v>
      </c>
      <c r="J603" s="4" t="n">
        <v>218.28</v>
      </c>
    </row>
    <row r="604" customFormat="false" ht="20.1" hidden="false" customHeight="true" outlineLevel="0" collapsed="false">
      <c r="A604" s="4" t="s">
        <v>1982</v>
      </c>
      <c r="B604" s="4" t="s">
        <v>12</v>
      </c>
      <c r="C604" s="4" t="s">
        <v>1983</v>
      </c>
      <c r="D604" s="5" t="n">
        <f aca="false">D603</f>
        <v>44805</v>
      </c>
      <c r="E604" s="4" t="s">
        <v>1984</v>
      </c>
      <c r="F604" s="4" t="s">
        <v>1985</v>
      </c>
      <c r="G604" s="4" t="s">
        <v>15</v>
      </c>
      <c r="H604" s="4" t="s">
        <v>1986</v>
      </c>
      <c r="I604" s="4" t="s">
        <v>1987</v>
      </c>
      <c r="J604" s="4" t="n">
        <v>136.66</v>
      </c>
    </row>
    <row r="605" customFormat="false" ht="20.1" hidden="false" customHeight="true" outlineLevel="0" collapsed="false">
      <c r="A605" s="4" t="s">
        <v>1982</v>
      </c>
      <c r="B605" s="4" t="s">
        <v>12</v>
      </c>
      <c r="C605" s="4" t="s">
        <v>1983</v>
      </c>
      <c r="D605" s="5" t="n">
        <f aca="false">D604</f>
        <v>44805</v>
      </c>
      <c r="E605" s="4" t="s">
        <v>1988</v>
      </c>
      <c r="F605" s="4" t="s">
        <v>1989</v>
      </c>
      <c r="G605" s="4" t="s">
        <v>15</v>
      </c>
      <c r="H605" s="4" t="s">
        <v>1990</v>
      </c>
      <c r="I605" s="4" t="s">
        <v>815</v>
      </c>
      <c r="J605" s="4" t="n">
        <v>121.93</v>
      </c>
    </row>
    <row r="606" customFormat="false" ht="20.1" hidden="false" customHeight="true" outlineLevel="0" collapsed="false">
      <c r="A606" s="4" t="s">
        <v>1991</v>
      </c>
      <c r="B606" s="4" t="s">
        <v>12</v>
      </c>
      <c r="C606" s="4" t="s">
        <v>1992</v>
      </c>
      <c r="D606" s="5" t="n">
        <f aca="false">D605</f>
        <v>44805</v>
      </c>
      <c r="E606" s="4" t="s">
        <v>1993</v>
      </c>
      <c r="F606" s="4" t="s">
        <v>1994</v>
      </c>
      <c r="G606" s="4" t="s">
        <v>15</v>
      </c>
      <c r="H606" s="4" t="s">
        <v>1995</v>
      </c>
      <c r="I606" s="4" t="s">
        <v>1996</v>
      </c>
      <c r="J606" s="4" t="n">
        <v>198.31</v>
      </c>
    </row>
    <row r="607" customFormat="false" ht="20.1" hidden="false" customHeight="true" outlineLevel="0" collapsed="false">
      <c r="A607" s="4" t="s">
        <v>1997</v>
      </c>
      <c r="B607" s="4" t="s">
        <v>12</v>
      </c>
      <c r="C607" s="4" t="s">
        <v>1998</v>
      </c>
      <c r="D607" s="5" t="n">
        <f aca="false">D606</f>
        <v>44805</v>
      </c>
      <c r="E607" s="4" t="s">
        <v>1999</v>
      </c>
      <c r="F607" s="4" t="s">
        <v>2000</v>
      </c>
      <c r="G607" s="4" t="s">
        <v>15</v>
      </c>
      <c r="H607" s="4" t="s">
        <v>2001</v>
      </c>
      <c r="I607" s="4" t="s">
        <v>2002</v>
      </c>
      <c r="J607" s="4" t="n">
        <v>151.57</v>
      </c>
    </row>
    <row r="608" customFormat="false" ht="20.1" hidden="false" customHeight="true" outlineLevel="0" collapsed="false">
      <c r="A608" s="4" t="s">
        <v>1997</v>
      </c>
      <c r="B608" s="4" t="s">
        <v>12</v>
      </c>
      <c r="C608" s="4" t="s">
        <v>1998</v>
      </c>
      <c r="D608" s="5" t="n">
        <f aca="false">D607</f>
        <v>44805</v>
      </c>
      <c r="E608" s="4" t="s">
        <v>2003</v>
      </c>
      <c r="F608" s="4" t="s">
        <v>2004</v>
      </c>
      <c r="G608" s="4" t="s">
        <v>15</v>
      </c>
      <c r="H608" s="4" t="s">
        <v>261</v>
      </c>
      <c r="I608" s="4" t="s">
        <v>33</v>
      </c>
      <c r="J608" s="4" t="n">
        <v>86.48</v>
      </c>
    </row>
    <row r="609" customFormat="false" ht="20.1" hidden="false" customHeight="true" outlineLevel="0" collapsed="false">
      <c r="A609" s="4" t="s">
        <v>1997</v>
      </c>
      <c r="B609" s="4" t="s">
        <v>12</v>
      </c>
      <c r="C609" s="4" t="s">
        <v>2005</v>
      </c>
      <c r="D609" s="5" t="n">
        <f aca="false">D608</f>
        <v>44805</v>
      </c>
      <c r="E609" s="4" t="s">
        <v>2006</v>
      </c>
      <c r="F609" s="4" t="s">
        <v>2007</v>
      </c>
      <c r="G609" s="4" t="s">
        <v>15</v>
      </c>
      <c r="H609" s="4" t="s">
        <v>2008</v>
      </c>
      <c r="I609" s="4" t="s">
        <v>2009</v>
      </c>
      <c r="J609" s="4" t="n">
        <v>223.16</v>
      </c>
    </row>
    <row r="610" customFormat="false" ht="20.1" hidden="false" customHeight="true" outlineLevel="0" collapsed="false">
      <c r="A610" s="4" t="s">
        <v>2010</v>
      </c>
      <c r="B610" s="4" t="s">
        <v>1398</v>
      </c>
      <c r="C610" s="4" t="s">
        <v>2011</v>
      </c>
      <c r="D610" s="5" t="n">
        <f aca="false">D609</f>
        <v>44805</v>
      </c>
      <c r="E610" s="4" t="s">
        <v>2012</v>
      </c>
      <c r="F610" s="4" t="s">
        <v>2013</v>
      </c>
      <c r="G610" s="4" t="s">
        <v>15</v>
      </c>
      <c r="H610" s="4" t="s">
        <v>32</v>
      </c>
      <c r="I610" s="4" t="s">
        <v>33</v>
      </c>
      <c r="J610" s="4" t="n">
        <v>86.25</v>
      </c>
    </row>
    <row r="611" customFormat="false" ht="20.1" hidden="false" customHeight="true" outlineLevel="0" collapsed="false">
      <c r="A611" s="4" t="s">
        <v>2010</v>
      </c>
      <c r="B611" s="4" t="s">
        <v>1398</v>
      </c>
      <c r="C611" s="4" t="s">
        <v>2014</v>
      </c>
      <c r="D611" s="5" t="n">
        <f aca="false">D610</f>
        <v>44805</v>
      </c>
      <c r="E611" s="4" t="s">
        <v>2015</v>
      </c>
      <c r="F611" s="4" t="s">
        <v>2016</v>
      </c>
      <c r="G611" s="4" t="s">
        <v>15</v>
      </c>
      <c r="H611" s="4" t="s">
        <v>2017</v>
      </c>
      <c r="I611" s="4" t="s">
        <v>145</v>
      </c>
      <c r="J611" s="4" t="n">
        <v>1326.56</v>
      </c>
    </row>
    <row r="612" customFormat="false" ht="20.1" hidden="false" customHeight="true" outlineLevel="0" collapsed="false">
      <c r="A612" s="4" t="s">
        <v>2010</v>
      </c>
      <c r="B612" s="4" t="s">
        <v>1398</v>
      </c>
      <c r="C612" s="4" t="s">
        <v>2011</v>
      </c>
      <c r="D612" s="5" t="n">
        <f aca="false">D611</f>
        <v>44805</v>
      </c>
      <c r="E612" s="4" t="s">
        <v>2018</v>
      </c>
      <c r="F612" s="4" t="s">
        <v>2019</v>
      </c>
      <c r="G612" s="4" t="s">
        <v>15</v>
      </c>
      <c r="H612" s="4" t="s">
        <v>2020</v>
      </c>
      <c r="I612" s="4" t="s">
        <v>2021</v>
      </c>
      <c r="J612" s="4" t="n">
        <v>550.61</v>
      </c>
    </row>
    <row r="613" customFormat="false" ht="20.1" hidden="false" customHeight="true" outlineLevel="0" collapsed="false">
      <c r="A613" s="4" t="s">
        <v>2010</v>
      </c>
      <c r="B613" s="4" t="s">
        <v>1398</v>
      </c>
      <c r="C613" s="4" t="s">
        <v>2022</v>
      </c>
      <c r="D613" s="5" t="n">
        <f aca="false">D612</f>
        <v>44805</v>
      </c>
      <c r="E613" s="4" t="s">
        <v>2023</v>
      </c>
      <c r="F613" s="4" t="s">
        <v>2024</v>
      </c>
      <c r="G613" s="4" t="s">
        <v>15</v>
      </c>
      <c r="H613" s="4" t="s">
        <v>2025</v>
      </c>
      <c r="I613" s="4" t="s">
        <v>145</v>
      </c>
      <c r="J613" s="4" t="n">
        <v>553.76</v>
      </c>
    </row>
    <row r="614" customFormat="false" ht="20.1" hidden="false" customHeight="true" outlineLevel="0" collapsed="false">
      <c r="A614" s="4" t="s">
        <v>2026</v>
      </c>
      <c r="B614" s="4" t="s">
        <v>12</v>
      </c>
      <c r="C614" s="4" t="s">
        <v>2027</v>
      </c>
      <c r="D614" s="5" t="n">
        <f aca="false">D613</f>
        <v>44805</v>
      </c>
      <c r="E614" s="4" t="s">
        <v>2028</v>
      </c>
      <c r="F614" s="4" t="s">
        <v>2029</v>
      </c>
      <c r="G614" s="4" t="s">
        <v>15</v>
      </c>
      <c r="H614" s="4" t="s">
        <v>674</v>
      </c>
      <c r="I614" s="4" t="s">
        <v>675</v>
      </c>
      <c r="J614" s="4" t="n">
        <v>73.31</v>
      </c>
    </row>
    <row r="615" customFormat="false" ht="20.1" hidden="false" customHeight="true" outlineLevel="0" collapsed="false">
      <c r="A615" s="4" t="s">
        <v>2026</v>
      </c>
      <c r="B615" s="4" t="s">
        <v>12</v>
      </c>
      <c r="C615" s="4" t="s">
        <v>2027</v>
      </c>
      <c r="D615" s="5" t="n">
        <f aca="false">D614</f>
        <v>44805</v>
      </c>
      <c r="E615" s="4" t="s">
        <v>2030</v>
      </c>
      <c r="F615" s="4" t="s">
        <v>2031</v>
      </c>
      <c r="G615" s="4" t="s">
        <v>15</v>
      </c>
      <c r="H615" s="4" t="s">
        <v>2032</v>
      </c>
      <c r="I615" s="4" t="s">
        <v>145</v>
      </c>
      <c r="J615" s="4" t="n">
        <v>1228.26</v>
      </c>
    </row>
    <row r="616" customFormat="false" ht="20.1" hidden="false" customHeight="true" outlineLevel="0" collapsed="false">
      <c r="A616" s="4" t="s">
        <v>2026</v>
      </c>
      <c r="B616" s="4" t="s">
        <v>12</v>
      </c>
      <c r="C616" s="4" t="s">
        <v>2027</v>
      </c>
      <c r="D616" s="5" t="n">
        <f aca="false">D615</f>
        <v>44805</v>
      </c>
      <c r="E616" s="4" t="s">
        <v>2033</v>
      </c>
      <c r="F616" s="4" t="s">
        <v>2034</v>
      </c>
      <c r="G616" s="4" t="s">
        <v>15</v>
      </c>
      <c r="H616" s="4" t="s">
        <v>1845</v>
      </c>
      <c r="I616" s="4" t="s">
        <v>145</v>
      </c>
      <c r="J616" s="4" t="n">
        <v>688.8</v>
      </c>
    </row>
    <row r="617" customFormat="false" ht="20.1" hidden="false" customHeight="true" outlineLevel="0" collapsed="false">
      <c r="A617" s="4" t="s">
        <v>2035</v>
      </c>
      <c r="B617" s="4" t="s">
        <v>1478</v>
      </c>
      <c r="C617" s="4" t="s">
        <v>2036</v>
      </c>
      <c r="D617" s="5" t="n">
        <f aca="false">D616</f>
        <v>44805</v>
      </c>
      <c r="E617" s="4" t="s">
        <v>2037</v>
      </c>
      <c r="F617" s="4" t="s">
        <v>2038</v>
      </c>
      <c r="G617" s="4" t="s">
        <v>15</v>
      </c>
      <c r="H617" s="4" t="s">
        <v>138</v>
      </c>
      <c r="I617" s="4" t="s">
        <v>139</v>
      </c>
      <c r="J617" s="4" t="n">
        <v>172.5</v>
      </c>
    </row>
    <row r="618" customFormat="false" ht="20.1" hidden="false" customHeight="true" outlineLevel="0" collapsed="false">
      <c r="A618" s="4" t="s">
        <v>2035</v>
      </c>
      <c r="B618" s="4" t="s">
        <v>1478</v>
      </c>
      <c r="C618" s="4" t="s">
        <v>2036</v>
      </c>
      <c r="D618" s="5" t="n">
        <f aca="false">D617</f>
        <v>44805</v>
      </c>
      <c r="E618" s="4" t="s">
        <v>2039</v>
      </c>
      <c r="F618" s="4" t="s">
        <v>2040</v>
      </c>
      <c r="G618" s="4" t="s">
        <v>15</v>
      </c>
      <c r="H618" s="4" t="s">
        <v>2041</v>
      </c>
      <c r="I618" s="4" t="s">
        <v>2042</v>
      </c>
      <c r="J618" s="4" t="n">
        <v>2998.23</v>
      </c>
    </row>
    <row r="619" customFormat="false" ht="20.1" hidden="false" customHeight="true" outlineLevel="0" collapsed="false">
      <c r="A619" s="4" t="s">
        <v>2043</v>
      </c>
      <c r="B619" s="4" t="s">
        <v>12</v>
      </c>
      <c r="C619" s="4" t="s">
        <v>2044</v>
      </c>
      <c r="D619" s="5" t="n">
        <f aca="false">D618</f>
        <v>44805</v>
      </c>
      <c r="E619" s="4" t="s">
        <v>2045</v>
      </c>
      <c r="F619" s="4" t="s">
        <v>2046</v>
      </c>
      <c r="G619" s="4" t="s">
        <v>15</v>
      </c>
      <c r="H619" s="4" t="s">
        <v>308</v>
      </c>
      <c r="I619" s="4" t="s">
        <v>309</v>
      </c>
      <c r="J619" s="4" t="n">
        <v>195.5</v>
      </c>
    </row>
    <row r="620" customFormat="false" ht="20.1" hidden="false" customHeight="true" outlineLevel="0" collapsed="false">
      <c r="A620" s="4" t="s">
        <v>2047</v>
      </c>
      <c r="B620" s="4" t="s">
        <v>1398</v>
      </c>
      <c r="C620" s="4" t="s">
        <v>2048</v>
      </c>
      <c r="D620" s="5" t="n">
        <f aca="false">D619</f>
        <v>44805</v>
      </c>
      <c r="E620" s="4" t="s">
        <v>2049</v>
      </c>
      <c r="F620" s="4" t="s">
        <v>2050</v>
      </c>
      <c r="G620" s="4" t="s">
        <v>15</v>
      </c>
      <c r="H620" s="4" t="s">
        <v>2051</v>
      </c>
      <c r="I620" s="4" t="s">
        <v>33</v>
      </c>
      <c r="J620" s="4" t="n">
        <v>751.81</v>
      </c>
    </row>
    <row r="621" customFormat="false" ht="20.1" hidden="false" customHeight="true" outlineLevel="0" collapsed="false">
      <c r="A621" s="4" t="s">
        <v>2052</v>
      </c>
      <c r="B621" s="4" t="s">
        <v>12</v>
      </c>
      <c r="C621" s="4" t="s">
        <v>2053</v>
      </c>
      <c r="D621" s="5" t="n">
        <f aca="false">D620</f>
        <v>44805</v>
      </c>
      <c r="E621" s="4" t="s">
        <v>2054</v>
      </c>
      <c r="F621" s="4" t="s">
        <v>2055</v>
      </c>
      <c r="G621" s="4" t="s">
        <v>15</v>
      </c>
      <c r="H621" s="4" t="s">
        <v>2056</v>
      </c>
      <c r="I621" s="4" t="s">
        <v>2057</v>
      </c>
      <c r="J621" s="4" t="n">
        <v>501.64</v>
      </c>
    </row>
    <row r="622" customFormat="false" ht="20.1" hidden="false" customHeight="true" outlineLevel="0" collapsed="false">
      <c r="A622" s="4" t="s">
        <v>2058</v>
      </c>
      <c r="B622" s="4" t="s">
        <v>12</v>
      </c>
      <c r="C622" s="4" t="s">
        <v>2059</v>
      </c>
      <c r="D622" s="5" t="n">
        <f aca="false">D621</f>
        <v>44805</v>
      </c>
      <c r="E622" s="4" t="s">
        <v>2060</v>
      </c>
      <c r="F622" s="4" t="s">
        <v>2061</v>
      </c>
      <c r="G622" s="4" t="s">
        <v>15</v>
      </c>
      <c r="H622" s="4" t="s">
        <v>24</v>
      </c>
      <c r="I622" s="4" t="s">
        <v>25</v>
      </c>
      <c r="J622" s="4" t="n">
        <v>97.75</v>
      </c>
    </row>
    <row r="623" customFormat="false" ht="20.1" hidden="false" customHeight="true" outlineLevel="0" collapsed="false">
      <c r="A623" s="4" t="s">
        <v>2058</v>
      </c>
      <c r="B623" s="4" t="s">
        <v>12</v>
      </c>
      <c r="C623" s="4" t="s">
        <v>2059</v>
      </c>
      <c r="D623" s="5" t="n">
        <f aca="false">D622</f>
        <v>44805</v>
      </c>
      <c r="E623" s="4" t="s">
        <v>2062</v>
      </c>
      <c r="F623" s="4" t="s">
        <v>2063</v>
      </c>
      <c r="G623" s="4" t="s">
        <v>15</v>
      </c>
      <c r="H623" s="4" t="s">
        <v>148</v>
      </c>
      <c r="I623" s="4" t="s">
        <v>149</v>
      </c>
      <c r="J623" s="4" t="n">
        <v>120.75</v>
      </c>
    </row>
    <row r="624" customFormat="false" ht="20.1" hidden="false" customHeight="true" outlineLevel="0" collapsed="false">
      <c r="A624" s="4" t="s">
        <v>2064</v>
      </c>
      <c r="B624" s="4" t="s">
        <v>12</v>
      </c>
      <c r="C624" s="4" t="s">
        <v>2065</v>
      </c>
      <c r="D624" s="5" t="n">
        <f aca="false">D623</f>
        <v>44805</v>
      </c>
      <c r="E624" s="4" t="s">
        <v>2066</v>
      </c>
      <c r="F624" s="4" t="s">
        <v>2067</v>
      </c>
      <c r="G624" s="4" t="s">
        <v>15</v>
      </c>
      <c r="H624" s="4" t="s">
        <v>2068</v>
      </c>
      <c r="I624" s="4" t="s">
        <v>2069</v>
      </c>
      <c r="J624" s="4" t="n">
        <v>310.66</v>
      </c>
    </row>
    <row r="625" customFormat="false" ht="20.1" hidden="false" customHeight="true" outlineLevel="0" collapsed="false">
      <c r="A625" s="4" t="s">
        <v>2070</v>
      </c>
      <c r="B625" s="4" t="s">
        <v>1398</v>
      </c>
      <c r="C625" s="4" t="s">
        <v>2071</v>
      </c>
      <c r="D625" s="5" t="n">
        <f aca="false">D624</f>
        <v>44805</v>
      </c>
      <c r="E625" s="4" t="s">
        <v>2072</v>
      </c>
      <c r="F625" s="4" t="s">
        <v>2073</v>
      </c>
      <c r="G625" s="4" t="s">
        <v>15</v>
      </c>
      <c r="H625" s="4" t="s">
        <v>427</v>
      </c>
      <c r="I625" s="4" t="s">
        <v>428</v>
      </c>
      <c r="J625" s="4" t="n">
        <v>201.25</v>
      </c>
    </row>
    <row r="626" customFormat="false" ht="20.1" hidden="false" customHeight="true" outlineLevel="0" collapsed="false">
      <c r="A626" s="4" t="s">
        <v>2070</v>
      </c>
      <c r="B626" s="4" t="s">
        <v>1398</v>
      </c>
      <c r="C626" s="4" t="s">
        <v>2071</v>
      </c>
      <c r="D626" s="5" t="n">
        <f aca="false">D625</f>
        <v>44805</v>
      </c>
      <c r="E626" s="4" t="s">
        <v>2074</v>
      </c>
      <c r="F626" s="4" t="s">
        <v>2075</v>
      </c>
      <c r="G626" s="4" t="s">
        <v>15</v>
      </c>
      <c r="H626" s="4" t="s">
        <v>427</v>
      </c>
      <c r="I626" s="4" t="s">
        <v>428</v>
      </c>
      <c r="J626" s="4" t="n">
        <v>201.25</v>
      </c>
    </row>
    <row r="627" customFormat="false" ht="20.1" hidden="false" customHeight="true" outlineLevel="0" collapsed="false">
      <c r="A627" s="4" t="s">
        <v>2070</v>
      </c>
      <c r="B627" s="4" t="s">
        <v>1398</v>
      </c>
      <c r="C627" s="4" t="s">
        <v>2071</v>
      </c>
      <c r="D627" s="5" t="n">
        <f aca="false">D626</f>
        <v>44805</v>
      </c>
      <c r="E627" s="4" t="s">
        <v>2076</v>
      </c>
      <c r="F627" s="4" t="s">
        <v>2077</v>
      </c>
      <c r="G627" s="4" t="s">
        <v>15</v>
      </c>
      <c r="H627" s="4" t="s">
        <v>427</v>
      </c>
      <c r="I627" s="4" t="s">
        <v>428</v>
      </c>
      <c r="J627" s="4" t="n">
        <v>201.25</v>
      </c>
    </row>
    <row r="628" customFormat="false" ht="20.1" hidden="false" customHeight="true" outlineLevel="0" collapsed="false">
      <c r="A628" s="4" t="s">
        <v>2070</v>
      </c>
      <c r="B628" s="4" t="s">
        <v>1398</v>
      </c>
      <c r="C628" s="4" t="s">
        <v>2071</v>
      </c>
      <c r="D628" s="5" t="n">
        <f aca="false">D627</f>
        <v>44805</v>
      </c>
      <c r="E628" s="4" t="s">
        <v>2078</v>
      </c>
      <c r="F628" s="4" t="s">
        <v>2079</v>
      </c>
      <c r="G628" s="4" t="s">
        <v>15</v>
      </c>
      <c r="H628" s="4" t="s">
        <v>427</v>
      </c>
      <c r="I628" s="4" t="s">
        <v>428</v>
      </c>
      <c r="J628" s="4" t="n">
        <v>201.25</v>
      </c>
    </row>
    <row r="629" customFormat="false" ht="20.1" hidden="false" customHeight="true" outlineLevel="0" collapsed="false">
      <c r="A629" s="4" t="s">
        <v>2070</v>
      </c>
      <c r="B629" s="4" t="s">
        <v>1398</v>
      </c>
      <c r="C629" s="4" t="s">
        <v>2071</v>
      </c>
      <c r="D629" s="5" t="n">
        <f aca="false">D628</f>
        <v>44805</v>
      </c>
      <c r="E629" s="4" t="s">
        <v>2080</v>
      </c>
      <c r="F629" s="4" t="s">
        <v>2081</v>
      </c>
      <c r="G629" s="4" t="s">
        <v>15</v>
      </c>
      <c r="H629" s="4" t="s">
        <v>427</v>
      </c>
      <c r="I629" s="4" t="s">
        <v>428</v>
      </c>
      <c r="J629" s="4" t="n">
        <v>201.25</v>
      </c>
    </row>
    <row r="630" customFormat="false" ht="20.1" hidden="false" customHeight="true" outlineLevel="0" collapsed="false">
      <c r="A630" s="4" t="s">
        <v>2070</v>
      </c>
      <c r="B630" s="4" t="s">
        <v>1398</v>
      </c>
      <c r="C630" s="4" t="s">
        <v>2071</v>
      </c>
      <c r="D630" s="5" t="n">
        <f aca="false">D629</f>
        <v>44805</v>
      </c>
      <c r="E630" s="4" t="s">
        <v>2082</v>
      </c>
      <c r="F630" s="4" t="s">
        <v>2083</v>
      </c>
      <c r="G630" s="4" t="s">
        <v>15</v>
      </c>
      <c r="H630" s="4" t="s">
        <v>427</v>
      </c>
      <c r="I630" s="4" t="s">
        <v>145</v>
      </c>
      <c r="J630" s="4" t="n">
        <v>175</v>
      </c>
    </row>
    <row r="631" customFormat="false" ht="20.1" hidden="false" customHeight="true" outlineLevel="0" collapsed="false">
      <c r="A631" s="4" t="s">
        <v>2070</v>
      </c>
      <c r="B631" s="4" t="s">
        <v>1398</v>
      </c>
      <c r="C631" s="4" t="s">
        <v>2071</v>
      </c>
      <c r="D631" s="5" t="n">
        <f aca="false">D630</f>
        <v>44805</v>
      </c>
      <c r="E631" s="4" t="s">
        <v>2084</v>
      </c>
      <c r="F631" s="4" t="s">
        <v>2085</v>
      </c>
      <c r="G631" s="4" t="s">
        <v>15</v>
      </c>
      <c r="H631" s="4" t="s">
        <v>427</v>
      </c>
      <c r="I631" s="4" t="s">
        <v>428</v>
      </c>
      <c r="J631" s="4" t="n">
        <v>201.25</v>
      </c>
    </row>
    <row r="632" customFormat="false" ht="20.1" hidden="false" customHeight="true" outlineLevel="0" collapsed="false">
      <c r="A632" s="4" t="s">
        <v>2070</v>
      </c>
      <c r="B632" s="4" t="s">
        <v>1398</v>
      </c>
      <c r="C632" s="4" t="s">
        <v>2071</v>
      </c>
      <c r="D632" s="5" t="n">
        <f aca="false">D631</f>
        <v>44805</v>
      </c>
      <c r="E632" s="4" t="s">
        <v>2086</v>
      </c>
      <c r="F632" s="4" t="s">
        <v>2087</v>
      </c>
      <c r="G632" s="4" t="s">
        <v>15</v>
      </c>
      <c r="H632" s="4" t="s">
        <v>427</v>
      </c>
      <c r="I632" s="4" t="s">
        <v>428</v>
      </c>
      <c r="J632" s="4" t="n">
        <v>201.25</v>
      </c>
    </row>
    <row r="633" customFormat="false" ht="20.1" hidden="false" customHeight="true" outlineLevel="0" collapsed="false">
      <c r="A633" s="4" t="s">
        <v>2070</v>
      </c>
      <c r="B633" s="4" t="s">
        <v>1398</v>
      </c>
      <c r="C633" s="4" t="s">
        <v>2071</v>
      </c>
      <c r="D633" s="5" t="n">
        <f aca="false">D632</f>
        <v>44805</v>
      </c>
      <c r="E633" s="4" t="s">
        <v>2088</v>
      </c>
      <c r="F633" s="4" t="s">
        <v>2089</v>
      </c>
      <c r="G633" s="4" t="s">
        <v>15</v>
      </c>
      <c r="H633" s="4" t="s">
        <v>427</v>
      </c>
      <c r="I633" s="4" t="s">
        <v>428</v>
      </c>
      <c r="J633" s="4" t="n">
        <v>201.25</v>
      </c>
    </row>
    <row r="634" customFormat="false" ht="20.1" hidden="false" customHeight="true" outlineLevel="0" collapsed="false">
      <c r="A634" s="4" t="s">
        <v>2070</v>
      </c>
      <c r="B634" s="4" t="s">
        <v>1398</v>
      </c>
      <c r="C634" s="4" t="s">
        <v>2071</v>
      </c>
      <c r="D634" s="5" t="n">
        <f aca="false">D633</f>
        <v>44805</v>
      </c>
      <c r="E634" s="4" t="s">
        <v>2090</v>
      </c>
      <c r="F634" s="4" t="s">
        <v>2091</v>
      </c>
      <c r="G634" s="4" t="s">
        <v>15</v>
      </c>
      <c r="H634" s="4" t="s">
        <v>427</v>
      </c>
      <c r="I634" s="4" t="s">
        <v>428</v>
      </c>
      <c r="J634" s="4" t="n">
        <v>201.25</v>
      </c>
    </row>
    <row r="635" customFormat="false" ht="20.1" hidden="false" customHeight="true" outlineLevel="0" collapsed="false">
      <c r="A635" s="4" t="s">
        <v>2070</v>
      </c>
      <c r="B635" s="4" t="s">
        <v>1398</v>
      </c>
      <c r="C635" s="4" t="s">
        <v>2071</v>
      </c>
      <c r="D635" s="5" t="n">
        <f aca="false">D634</f>
        <v>44805</v>
      </c>
      <c r="E635" s="4" t="s">
        <v>2092</v>
      </c>
      <c r="F635" s="4" t="s">
        <v>2093</v>
      </c>
      <c r="G635" s="4" t="s">
        <v>15</v>
      </c>
      <c r="H635" s="4" t="s">
        <v>2094</v>
      </c>
      <c r="I635" s="4" t="s">
        <v>2095</v>
      </c>
      <c r="J635" s="4" t="n">
        <v>235.75</v>
      </c>
    </row>
    <row r="636" customFormat="false" ht="20.1" hidden="false" customHeight="true" outlineLevel="0" collapsed="false">
      <c r="A636" s="4" t="s">
        <v>2070</v>
      </c>
      <c r="B636" s="4" t="s">
        <v>1398</v>
      </c>
      <c r="C636" s="4" t="s">
        <v>2071</v>
      </c>
      <c r="D636" s="5" t="n">
        <f aca="false">D635</f>
        <v>44805</v>
      </c>
      <c r="E636" s="4" t="s">
        <v>2096</v>
      </c>
      <c r="F636" s="4" t="s">
        <v>2097</v>
      </c>
      <c r="G636" s="4" t="s">
        <v>15</v>
      </c>
      <c r="H636" s="4" t="s">
        <v>427</v>
      </c>
      <c r="I636" s="4" t="s">
        <v>428</v>
      </c>
      <c r="J636" s="4" t="n">
        <v>201.25</v>
      </c>
    </row>
    <row r="637" customFormat="false" ht="20.1" hidden="false" customHeight="true" outlineLevel="0" collapsed="false">
      <c r="A637" s="4" t="s">
        <v>2070</v>
      </c>
      <c r="B637" s="4" t="s">
        <v>1398</v>
      </c>
      <c r="C637" s="4" t="s">
        <v>2071</v>
      </c>
      <c r="D637" s="5" t="n">
        <f aca="false">D636</f>
        <v>44805</v>
      </c>
      <c r="E637" s="4" t="s">
        <v>2098</v>
      </c>
      <c r="F637" s="4" t="s">
        <v>2099</v>
      </c>
      <c r="G637" s="4" t="s">
        <v>15</v>
      </c>
      <c r="H637" s="4" t="s">
        <v>427</v>
      </c>
      <c r="I637" s="4" t="s">
        <v>428</v>
      </c>
      <c r="J637" s="4" t="n">
        <v>201.25</v>
      </c>
    </row>
    <row r="638" customFormat="false" ht="20.1" hidden="false" customHeight="true" outlineLevel="0" collapsed="false">
      <c r="A638" s="4" t="s">
        <v>2070</v>
      </c>
      <c r="B638" s="4" t="s">
        <v>1398</v>
      </c>
      <c r="C638" s="4" t="s">
        <v>2071</v>
      </c>
      <c r="D638" s="5" t="n">
        <f aca="false">D637</f>
        <v>44805</v>
      </c>
      <c r="E638" s="4" t="s">
        <v>2100</v>
      </c>
      <c r="F638" s="4" t="s">
        <v>2101</v>
      </c>
      <c r="G638" s="4" t="s">
        <v>15</v>
      </c>
      <c r="H638" s="4" t="s">
        <v>427</v>
      </c>
      <c r="I638" s="4" t="s">
        <v>428</v>
      </c>
      <c r="J638" s="4" t="n">
        <v>201.25</v>
      </c>
    </row>
    <row r="639" customFormat="false" ht="20.1" hidden="false" customHeight="true" outlineLevel="0" collapsed="false">
      <c r="A639" s="4" t="s">
        <v>2070</v>
      </c>
      <c r="B639" s="4" t="s">
        <v>1398</v>
      </c>
      <c r="C639" s="4" t="s">
        <v>2071</v>
      </c>
      <c r="D639" s="5" t="n">
        <f aca="false">D638</f>
        <v>44805</v>
      </c>
      <c r="E639" s="4" t="s">
        <v>2102</v>
      </c>
      <c r="F639" s="4" t="s">
        <v>2103</v>
      </c>
      <c r="G639" s="4" t="s">
        <v>15</v>
      </c>
      <c r="H639" s="4" t="s">
        <v>427</v>
      </c>
      <c r="I639" s="4" t="s">
        <v>428</v>
      </c>
      <c r="J639" s="4" t="n">
        <v>201.25</v>
      </c>
    </row>
    <row r="640" customFormat="false" ht="20.1" hidden="false" customHeight="true" outlineLevel="0" collapsed="false">
      <c r="A640" s="4" t="s">
        <v>2070</v>
      </c>
      <c r="B640" s="4" t="s">
        <v>1398</v>
      </c>
      <c r="C640" s="4" t="s">
        <v>2071</v>
      </c>
      <c r="D640" s="5" t="n">
        <f aca="false">D639</f>
        <v>44805</v>
      </c>
      <c r="E640" s="4" t="s">
        <v>2104</v>
      </c>
      <c r="F640" s="4" t="s">
        <v>2105</v>
      </c>
      <c r="G640" s="4" t="s">
        <v>15</v>
      </c>
      <c r="H640" s="4" t="s">
        <v>427</v>
      </c>
      <c r="I640" s="4" t="s">
        <v>428</v>
      </c>
      <c r="J640" s="4" t="n">
        <v>201.25</v>
      </c>
    </row>
    <row r="641" customFormat="false" ht="20.1" hidden="false" customHeight="true" outlineLevel="0" collapsed="false">
      <c r="A641" s="4" t="s">
        <v>2070</v>
      </c>
      <c r="B641" s="4" t="s">
        <v>1398</v>
      </c>
      <c r="C641" s="4" t="s">
        <v>2071</v>
      </c>
      <c r="D641" s="5" t="n">
        <f aca="false">D640</f>
        <v>44805</v>
      </c>
      <c r="E641" s="4" t="s">
        <v>2106</v>
      </c>
      <c r="F641" s="4" t="s">
        <v>2107</v>
      </c>
      <c r="G641" s="4" t="s">
        <v>15</v>
      </c>
      <c r="H641" s="4" t="s">
        <v>2108</v>
      </c>
      <c r="I641" s="4" t="s">
        <v>2109</v>
      </c>
      <c r="J641" s="4" t="n">
        <v>309.72</v>
      </c>
    </row>
    <row r="642" customFormat="false" ht="20.1" hidden="false" customHeight="true" outlineLevel="0" collapsed="false">
      <c r="A642" s="4" t="s">
        <v>2070</v>
      </c>
      <c r="B642" s="4" t="s">
        <v>1398</v>
      </c>
      <c r="C642" s="4" t="s">
        <v>2071</v>
      </c>
      <c r="D642" s="5" t="n">
        <f aca="false">D641</f>
        <v>44805</v>
      </c>
      <c r="E642" s="4" t="s">
        <v>2110</v>
      </c>
      <c r="F642" s="4" t="s">
        <v>2111</v>
      </c>
      <c r="G642" s="4" t="s">
        <v>15</v>
      </c>
      <c r="H642" s="4" t="s">
        <v>427</v>
      </c>
      <c r="I642" s="4" t="s">
        <v>428</v>
      </c>
      <c r="J642" s="4" t="n">
        <v>201.25</v>
      </c>
    </row>
    <row r="643" customFormat="false" ht="20.1" hidden="false" customHeight="true" outlineLevel="0" collapsed="false">
      <c r="A643" s="4" t="s">
        <v>2070</v>
      </c>
      <c r="B643" s="4" t="s">
        <v>1398</v>
      </c>
      <c r="C643" s="4" t="s">
        <v>2071</v>
      </c>
      <c r="D643" s="5" t="n">
        <f aca="false">D642</f>
        <v>44805</v>
      </c>
      <c r="E643" s="4" t="s">
        <v>2112</v>
      </c>
      <c r="F643" s="4" t="s">
        <v>2113</v>
      </c>
      <c r="G643" s="4" t="s">
        <v>15</v>
      </c>
      <c r="H643" s="4" t="s">
        <v>2114</v>
      </c>
      <c r="I643" s="4" t="s">
        <v>2115</v>
      </c>
      <c r="J643" s="4" t="n">
        <v>202.08</v>
      </c>
    </row>
    <row r="644" customFormat="false" ht="20.1" hidden="false" customHeight="true" outlineLevel="0" collapsed="false">
      <c r="A644" s="4" t="s">
        <v>2070</v>
      </c>
      <c r="B644" s="4" t="s">
        <v>1398</v>
      </c>
      <c r="C644" s="4" t="s">
        <v>2071</v>
      </c>
      <c r="D644" s="5" t="n">
        <f aca="false">D643</f>
        <v>44805</v>
      </c>
      <c r="E644" s="4" t="s">
        <v>2116</v>
      </c>
      <c r="F644" s="4" t="s">
        <v>2117</v>
      </c>
      <c r="G644" s="4" t="s">
        <v>15</v>
      </c>
      <c r="H644" s="4" t="s">
        <v>427</v>
      </c>
      <c r="I644" s="4" t="s">
        <v>428</v>
      </c>
      <c r="J644" s="4" t="n">
        <v>201.25</v>
      </c>
    </row>
    <row r="645" customFormat="false" ht="20.1" hidden="false" customHeight="true" outlineLevel="0" collapsed="false">
      <c r="A645" s="4" t="s">
        <v>2070</v>
      </c>
      <c r="B645" s="4" t="s">
        <v>1398</v>
      </c>
      <c r="C645" s="4" t="s">
        <v>2071</v>
      </c>
      <c r="D645" s="5" t="n">
        <f aca="false">D644</f>
        <v>44805</v>
      </c>
      <c r="E645" s="4" t="s">
        <v>2118</v>
      </c>
      <c r="F645" s="4" t="s">
        <v>2119</v>
      </c>
      <c r="G645" s="4" t="s">
        <v>15</v>
      </c>
      <c r="H645" s="4" t="s">
        <v>427</v>
      </c>
      <c r="I645" s="4" t="s">
        <v>428</v>
      </c>
      <c r="J645" s="4" t="n">
        <v>201.25</v>
      </c>
    </row>
    <row r="646" customFormat="false" ht="20.1" hidden="false" customHeight="true" outlineLevel="0" collapsed="false">
      <c r="A646" s="4" t="s">
        <v>2070</v>
      </c>
      <c r="B646" s="4" t="s">
        <v>1398</v>
      </c>
      <c r="C646" s="4" t="s">
        <v>2071</v>
      </c>
      <c r="D646" s="5" t="n">
        <f aca="false">D645</f>
        <v>44805</v>
      </c>
      <c r="E646" s="4" t="s">
        <v>2120</v>
      </c>
      <c r="F646" s="4" t="s">
        <v>2121</v>
      </c>
      <c r="G646" s="4" t="s">
        <v>15</v>
      </c>
      <c r="H646" s="4" t="s">
        <v>427</v>
      </c>
      <c r="I646" s="4" t="s">
        <v>428</v>
      </c>
      <c r="J646" s="4" t="n">
        <v>201.25</v>
      </c>
    </row>
    <row r="647" customFormat="false" ht="20.1" hidden="false" customHeight="true" outlineLevel="0" collapsed="false">
      <c r="A647" s="4" t="s">
        <v>2070</v>
      </c>
      <c r="B647" s="4" t="s">
        <v>1398</v>
      </c>
      <c r="C647" s="4" t="s">
        <v>2071</v>
      </c>
      <c r="D647" s="5" t="n">
        <f aca="false">D646</f>
        <v>44805</v>
      </c>
      <c r="E647" s="4" t="s">
        <v>2122</v>
      </c>
      <c r="F647" s="4" t="s">
        <v>2123</v>
      </c>
      <c r="G647" s="4" t="s">
        <v>15</v>
      </c>
      <c r="H647" s="4" t="s">
        <v>427</v>
      </c>
      <c r="I647" s="4" t="s">
        <v>428</v>
      </c>
      <c r="J647" s="4" t="n">
        <v>201.25</v>
      </c>
    </row>
    <row r="648" customFormat="false" ht="20.1" hidden="false" customHeight="true" outlineLevel="0" collapsed="false">
      <c r="A648" s="4" t="s">
        <v>2070</v>
      </c>
      <c r="B648" s="4" t="s">
        <v>1398</v>
      </c>
      <c r="C648" s="4" t="s">
        <v>2071</v>
      </c>
      <c r="D648" s="5" t="n">
        <f aca="false">D647</f>
        <v>44805</v>
      </c>
      <c r="E648" s="4" t="s">
        <v>2124</v>
      </c>
      <c r="F648" s="4" t="s">
        <v>2125</v>
      </c>
      <c r="G648" s="4" t="s">
        <v>15</v>
      </c>
      <c r="H648" s="4" t="s">
        <v>431</v>
      </c>
      <c r="I648" s="4" t="s">
        <v>432</v>
      </c>
      <c r="J648" s="4" t="n">
        <v>212.75</v>
      </c>
    </row>
    <row r="649" customFormat="false" ht="20.1" hidden="false" customHeight="true" outlineLevel="0" collapsed="false">
      <c r="A649" s="4" t="s">
        <v>2070</v>
      </c>
      <c r="B649" s="4" t="s">
        <v>1398</v>
      </c>
      <c r="C649" s="4" t="s">
        <v>2071</v>
      </c>
      <c r="D649" s="5" t="n">
        <f aca="false">D648</f>
        <v>44805</v>
      </c>
      <c r="E649" s="4" t="s">
        <v>2126</v>
      </c>
      <c r="F649" s="4" t="s">
        <v>2127</v>
      </c>
      <c r="G649" s="4" t="s">
        <v>15</v>
      </c>
      <c r="H649" s="4" t="s">
        <v>427</v>
      </c>
      <c r="I649" s="4" t="s">
        <v>428</v>
      </c>
      <c r="J649" s="4" t="n">
        <v>201.25</v>
      </c>
    </row>
    <row r="650" customFormat="false" ht="20.1" hidden="false" customHeight="true" outlineLevel="0" collapsed="false">
      <c r="A650" s="4" t="s">
        <v>2070</v>
      </c>
      <c r="B650" s="4" t="s">
        <v>1398</v>
      </c>
      <c r="C650" s="4" t="s">
        <v>2128</v>
      </c>
      <c r="D650" s="5" t="n">
        <f aca="false">D649</f>
        <v>44805</v>
      </c>
      <c r="E650" s="4" t="s">
        <v>2129</v>
      </c>
      <c r="F650" s="4" t="s">
        <v>2130</v>
      </c>
      <c r="G650" s="4" t="s">
        <v>15</v>
      </c>
      <c r="H650" s="4" t="s">
        <v>427</v>
      </c>
      <c r="I650" s="4" t="s">
        <v>428</v>
      </c>
      <c r="J650" s="4" t="n">
        <v>201.25</v>
      </c>
    </row>
    <row r="651" customFormat="false" ht="20.1" hidden="false" customHeight="true" outlineLevel="0" collapsed="false">
      <c r="A651" s="4" t="s">
        <v>2070</v>
      </c>
      <c r="B651" s="4" t="s">
        <v>1398</v>
      </c>
      <c r="C651" s="4" t="s">
        <v>2128</v>
      </c>
      <c r="D651" s="5" t="n">
        <f aca="false">D650</f>
        <v>44805</v>
      </c>
      <c r="E651" s="4" t="s">
        <v>2131</v>
      </c>
      <c r="F651" s="4" t="s">
        <v>2132</v>
      </c>
      <c r="G651" s="4" t="s">
        <v>15</v>
      </c>
      <c r="H651" s="4" t="s">
        <v>427</v>
      </c>
      <c r="I651" s="4" t="s">
        <v>428</v>
      </c>
      <c r="J651" s="4" t="n">
        <v>201.25</v>
      </c>
    </row>
    <row r="652" customFormat="false" ht="20.1" hidden="false" customHeight="true" outlineLevel="0" collapsed="false">
      <c r="A652" s="4" t="s">
        <v>2070</v>
      </c>
      <c r="B652" s="4" t="s">
        <v>1398</v>
      </c>
      <c r="C652" s="4" t="s">
        <v>2128</v>
      </c>
      <c r="D652" s="5" t="n">
        <f aca="false">D651</f>
        <v>44805</v>
      </c>
      <c r="E652" s="4" t="s">
        <v>2133</v>
      </c>
      <c r="F652" s="4" t="s">
        <v>2134</v>
      </c>
      <c r="G652" s="4" t="s">
        <v>15</v>
      </c>
      <c r="H652" s="4" t="s">
        <v>427</v>
      </c>
      <c r="I652" s="4" t="s">
        <v>428</v>
      </c>
      <c r="J652" s="4" t="n">
        <v>201.25</v>
      </c>
    </row>
    <row r="653" customFormat="false" ht="20.1" hidden="false" customHeight="true" outlineLevel="0" collapsed="false">
      <c r="A653" s="4" t="s">
        <v>2070</v>
      </c>
      <c r="B653" s="4" t="s">
        <v>1398</v>
      </c>
      <c r="C653" s="4" t="s">
        <v>2128</v>
      </c>
      <c r="D653" s="5" t="n">
        <f aca="false">D652</f>
        <v>44805</v>
      </c>
      <c r="E653" s="4" t="s">
        <v>2135</v>
      </c>
      <c r="F653" s="4" t="s">
        <v>2136</v>
      </c>
      <c r="G653" s="4" t="s">
        <v>15</v>
      </c>
      <c r="H653" s="4" t="s">
        <v>427</v>
      </c>
      <c r="I653" s="4" t="s">
        <v>428</v>
      </c>
      <c r="J653" s="4" t="n">
        <v>201.25</v>
      </c>
    </row>
    <row r="654" customFormat="false" ht="20.1" hidden="false" customHeight="true" outlineLevel="0" collapsed="false">
      <c r="A654" s="4" t="s">
        <v>2070</v>
      </c>
      <c r="B654" s="4" t="s">
        <v>1398</v>
      </c>
      <c r="C654" s="4" t="s">
        <v>2128</v>
      </c>
      <c r="D654" s="5" t="n">
        <f aca="false">D653</f>
        <v>44805</v>
      </c>
      <c r="E654" s="4" t="s">
        <v>2137</v>
      </c>
      <c r="F654" s="4" t="s">
        <v>2138</v>
      </c>
      <c r="G654" s="4" t="s">
        <v>15</v>
      </c>
      <c r="H654" s="4" t="s">
        <v>427</v>
      </c>
      <c r="I654" s="4" t="s">
        <v>428</v>
      </c>
      <c r="J654" s="4" t="n">
        <v>201.25</v>
      </c>
    </row>
    <row r="655" customFormat="false" ht="20.1" hidden="false" customHeight="true" outlineLevel="0" collapsed="false">
      <c r="A655" s="4" t="s">
        <v>2070</v>
      </c>
      <c r="B655" s="4" t="s">
        <v>1398</v>
      </c>
      <c r="C655" s="4" t="s">
        <v>2128</v>
      </c>
      <c r="D655" s="5" t="n">
        <f aca="false">D654</f>
        <v>44805</v>
      </c>
      <c r="E655" s="4" t="s">
        <v>2139</v>
      </c>
      <c r="F655" s="4" t="s">
        <v>2140</v>
      </c>
      <c r="G655" s="4" t="s">
        <v>15</v>
      </c>
      <c r="H655" s="4" t="s">
        <v>427</v>
      </c>
      <c r="I655" s="4" t="s">
        <v>428</v>
      </c>
      <c r="J655" s="4" t="n">
        <v>201.25</v>
      </c>
    </row>
    <row r="656" customFormat="false" ht="20.1" hidden="false" customHeight="true" outlineLevel="0" collapsed="false">
      <c r="A656" s="4" t="s">
        <v>2070</v>
      </c>
      <c r="B656" s="4" t="s">
        <v>1398</v>
      </c>
      <c r="C656" s="4" t="s">
        <v>2128</v>
      </c>
      <c r="D656" s="5" t="n">
        <f aca="false">D655</f>
        <v>44805</v>
      </c>
      <c r="E656" s="4" t="s">
        <v>2141</v>
      </c>
      <c r="F656" s="4" t="s">
        <v>2142</v>
      </c>
      <c r="G656" s="4" t="s">
        <v>15</v>
      </c>
      <c r="H656" s="4" t="s">
        <v>427</v>
      </c>
      <c r="I656" s="4" t="s">
        <v>428</v>
      </c>
      <c r="J656" s="4" t="n">
        <v>201.25</v>
      </c>
    </row>
    <row r="657" customFormat="false" ht="20.1" hidden="false" customHeight="true" outlineLevel="0" collapsed="false">
      <c r="A657" s="4" t="s">
        <v>2070</v>
      </c>
      <c r="B657" s="4" t="s">
        <v>1398</v>
      </c>
      <c r="C657" s="4" t="s">
        <v>2128</v>
      </c>
      <c r="D657" s="5" t="n">
        <f aca="false">D656</f>
        <v>44805</v>
      </c>
      <c r="E657" s="4" t="s">
        <v>2143</v>
      </c>
      <c r="F657" s="4" t="s">
        <v>2144</v>
      </c>
      <c r="G657" s="4" t="s">
        <v>15</v>
      </c>
      <c r="H657" s="4" t="s">
        <v>427</v>
      </c>
      <c r="I657" s="4" t="s">
        <v>428</v>
      </c>
      <c r="J657" s="4" t="n">
        <v>201.25</v>
      </c>
    </row>
    <row r="658" customFormat="false" ht="20.1" hidden="false" customHeight="true" outlineLevel="0" collapsed="false">
      <c r="A658" s="4" t="s">
        <v>2070</v>
      </c>
      <c r="B658" s="4" t="s">
        <v>1398</v>
      </c>
      <c r="C658" s="4" t="s">
        <v>2128</v>
      </c>
      <c r="D658" s="5" t="n">
        <f aca="false">D657</f>
        <v>44805</v>
      </c>
      <c r="E658" s="4" t="s">
        <v>2145</v>
      </c>
      <c r="F658" s="4" t="s">
        <v>2146</v>
      </c>
      <c r="G658" s="4" t="s">
        <v>15</v>
      </c>
      <c r="H658" s="4" t="s">
        <v>427</v>
      </c>
      <c r="I658" s="4" t="s">
        <v>428</v>
      </c>
      <c r="J658" s="4" t="n">
        <v>201.25</v>
      </c>
    </row>
    <row r="659" customFormat="false" ht="20.1" hidden="false" customHeight="true" outlineLevel="0" collapsed="false">
      <c r="A659" s="4" t="s">
        <v>2070</v>
      </c>
      <c r="B659" s="4" t="s">
        <v>1398</v>
      </c>
      <c r="C659" s="4" t="s">
        <v>2128</v>
      </c>
      <c r="D659" s="5" t="n">
        <f aca="false">D658</f>
        <v>44805</v>
      </c>
      <c r="E659" s="4" t="s">
        <v>2147</v>
      </c>
      <c r="F659" s="4" t="s">
        <v>2148</v>
      </c>
      <c r="G659" s="4" t="s">
        <v>15</v>
      </c>
      <c r="H659" s="4" t="s">
        <v>427</v>
      </c>
      <c r="I659" s="4" t="s">
        <v>428</v>
      </c>
      <c r="J659" s="4" t="n">
        <v>201.25</v>
      </c>
    </row>
    <row r="660" customFormat="false" ht="20.1" hidden="false" customHeight="true" outlineLevel="0" collapsed="false">
      <c r="A660" s="4" t="s">
        <v>2070</v>
      </c>
      <c r="B660" s="4" t="s">
        <v>1398</v>
      </c>
      <c r="C660" s="4" t="s">
        <v>2128</v>
      </c>
      <c r="D660" s="5" t="n">
        <f aca="false">D659</f>
        <v>44805</v>
      </c>
      <c r="E660" s="4" t="s">
        <v>2149</v>
      </c>
      <c r="F660" s="4" t="s">
        <v>2150</v>
      </c>
      <c r="G660" s="4" t="s">
        <v>15</v>
      </c>
      <c r="H660" s="4" t="s">
        <v>427</v>
      </c>
      <c r="I660" s="4" t="s">
        <v>428</v>
      </c>
      <c r="J660" s="4" t="n">
        <v>201.25</v>
      </c>
    </row>
    <row r="661" customFormat="false" ht="20.1" hidden="false" customHeight="true" outlineLevel="0" collapsed="false">
      <c r="A661" s="4" t="s">
        <v>2070</v>
      </c>
      <c r="B661" s="4" t="s">
        <v>1398</v>
      </c>
      <c r="C661" s="4" t="s">
        <v>2128</v>
      </c>
      <c r="D661" s="5" t="n">
        <f aca="false">D660</f>
        <v>44805</v>
      </c>
      <c r="E661" s="4" t="s">
        <v>2151</v>
      </c>
      <c r="F661" s="4" t="s">
        <v>2152</v>
      </c>
      <c r="G661" s="4" t="s">
        <v>15</v>
      </c>
      <c r="H661" s="4" t="s">
        <v>427</v>
      </c>
      <c r="I661" s="4" t="s">
        <v>428</v>
      </c>
      <c r="J661" s="4" t="n">
        <v>201.25</v>
      </c>
    </row>
    <row r="662" customFormat="false" ht="20.1" hidden="false" customHeight="true" outlineLevel="0" collapsed="false">
      <c r="A662" s="4" t="s">
        <v>2070</v>
      </c>
      <c r="B662" s="4" t="s">
        <v>1398</v>
      </c>
      <c r="C662" s="4" t="s">
        <v>2128</v>
      </c>
      <c r="D662" s="5" t="n">
        <f aca="false">D661</f>
        <v>44805</v>
      </c>
      <c r="E662" s="4" t="s">
        <v>2153</v>
      </c>
      <c r="F662" s="4" t="s">
        <v>2154</v>
      </c>
      <c r="G662" s="4" t="s">
        <v>15</v>
      </c>
      <c r="H662" s="4" t="s">
        <v>427</v>
      </c>
      <c r="I662" s="4" t="s">
        <v>428</v>
      </c>
      <c r="J662" s="4" t="n">
        <v>201.25</v>
      </c>
    </row>
    <row r="663" customFormat="false" ht="20.1" hidden="false" customHeight="true" outlineLevel="0" collapsed="false">
      <c r="A663" s="4" t="s">
        <v>2070</v>
      </c>
      <c r="B663" s="4" t="s">
        <v>1398</v>
      </c>
      <c r="C663" s="4" t="s">
        <v>2128</v>
      </c>
      <c r="D663" s="5" t="n">
        <f aca="false">D662</f>
        <v>44805</v>
      </c>
      <c r="E663" s="4" t="s">
        <v>2155</v>
      </c>
      <c r="F663" s="4" t="s">
        <v>2156</v>
      </c>
      <c r="G663" s="4" t="s">
        <v>15</v>
      </c>
      <c r="H663" s="4" t="s">
        <v>447</v>
      </c>
      <c r="I663" s="4" t="s">
        <v>448</v>
      </c>
      <c r="J663" s="4" t="n">
        <v>219.65</v>
      </c>
    </row>
    <row r="664" customFormat="false" ht="20.1" hidden="false" customHeight="true" outlineLevel="0" collapsed="false">
      <c r="A664" s="4" t="s">
        <v>2070</v>
      </c>
      <c r="B664" s="4" t="s">
        <v>1398</v>
      </c>
      <c r="C664" s="4" t="s">
        <v>2128</v>
      </c>
      <c r="D664" s="5" t="n">
        <f aca="false">D663</f>
        <v>44805</v>
      </c>
      <c r="E664" s="4" t="s">
        <v>2157</v>
      </c>
      <c r="F664" s="4" t="s">
        <v>2158</v>
      </c>
      <c r="G664" s="4" t="s">
        <v>15</v>
      </c>
      <c r="H664" s="4" t="s">
        <v>427</v>
      </c>
      <c r="I664" s="4" t="s">
        <v>428</v>
      </c>
      <c r="J664" s="4" t="n">
        <v>201.25</v>
      </c>
    </row>
    <row r="665" customFormat="false" ht="20.1" hidden="false" customHeight="true" outlineLevel="0" collapsed="false">
      <c r="A665" s="4" t="s">
        <v>2070</v>
      </c>
      <c r="B665" s="4" t="s">
        <v>1398</v>
      </c>
      <c r="C665" s="4" t="s">
        <v>2128</v>
      </c>
      <c r="D665" s="5" t="n">
        <f aca="false">D664</f>
        <v>44805</v>
      </c>
      <c r="E665" s="4" t="s">
        <v>2159</v>
      </c>
      <c r="F665" s="4" t="s">
        <v>2160</v>
      </c>
      <c r="G665" s="4" t="s">
        <v>15</v>
      </c>
      <c r="H665" s="4" t="s">
        <v>427</v>
      </c>
      <c r="I665" s="4" t="s">
        <v>428</v>
      </c>
      <c r="J665" s="4" t="n">
        <v>201.25</v>
      </c>
    </row>
    <row r="666" customFormat="false" ht="20.1" hidden="false" customHeight="true" outlineLevel="0" collapsed="false">
      <c r="A666" s="4" t="s">
        <v>2070</v>
      </c>
      <c r="B666" s="4" t="s">
        <v>1398</v>
      </c>
      <c r="C666" s="4" t="s">
        <v>2128</v>
      </c>
      <c r="D666" s="5" t="n">
        <f aca="false">D665</f>
        <v>44805</v>
      </c>
      <c r="E666" s="4" t="s">
        <v>2161</v>
      </c>
      <c r="F666" s="4" t="s">
        <v>2162</v>
      </c>
      <c r="G666" s="4" t="s">
        <v>15</v>
      </c>
      <c r="H666" s="4" t="s">
        <v>427</v>
      </c>
      <c r="I666" s="4" t="s">
        <v>428</v>
      </c>
      <c r="J666" s="4" t="n">
        <v>201.25</v>
      </c>
    </row>
    <row r="667" customFormat="false" ht="20.1" hidden="false" customHeight="true" outlineLevel="0" collapsed="false">
      <c r="A667" s="4" t="s">
        <v>2070</v>
      </c>
      <c r="B667" s="4" t="s">
        <v>1398</v>
      </c>
      <c r="C667" s="4" t="s">
        <v>2128</v>
      </c>
      <c r="D667" s="5" t="n">
        <f aca="false">D666</f>
        <v>44805</v>
      </c>
      <c r="E667" s="4" t="s">
        <v>2163</v>
      </c>
      <c r="F667" s="4" t="s">
        <v>2164</v>
      </c>
      <c r="G667" s="4" t="s">
        <v>15</v>
      </c>
      <c r="H667" s="4" t="s">
        <v>447</v>
      </c>
      <c r="I667" s="4" t="s">
        <v>448</v>
      </c>
      <c r="J667" s="4" t="n">
        <v>219.65</v>
      </c>
    </row>
    <row r="668" customFormat="false" ht="20.1" hidden="false" customHeight="true" outlineLevel="0" collapsed="false">
      <c r="A668" s="4" t="s">
        <v>2070</v>
      </c>
      <c r="B668" s="4" t="s">
        <v>1398</v>
      </c>
      <c r="C668" s="4" t="s">
        <v>2128</v>
      </c>
      <c r="D668" s="5" t="n">
        <f aca="false">D667</f>
        <v>44805</v>
      </c>
      <c r="E668" s="4" t="s">
        <v>2165</v>
      </c>
      <c r="F668" s="4" t="s">
        <v>2166</v>
      </c>
      <c r="G668" s="4" t="s">
        <v>15</v>
      </c>
      <c r="H668" s="4" t="s">
        <v>427</v>
      </c>
      <c r="I668" s="4" t="s">
        <v>428</v>
      </c>
      <c r="J668" s="4" t="n">
        <v>201.25</v>
      </c>
    </row>
    <row r="669" customFormat="false" ht="20.1" hidden="false" customHeight="true" outlineLevel="0" collapsed="false">
      <c r="A669" s="4" t="s">
        <v>2070</v>
      </c>
      <c r="B669" s="4" t="s">
        <v>1398</v>
      </c>
      <c r="C669" s="4" t="s">
        <v>2128</v>
      </c>
      <c r="D669" s="5" t="n">
        <f aca="false">D668</f>
        <v>44805</v>
      </c>
      <c r="E669" s="4" t="s">
        <v>2167</v>
      </c>
      <c r="F669" s="4" t="s">
        <v>2168</v>
      </c>
      <c r="G669" s="4" t="s">
        <v>15</v>
      </c>
      <c r="H669" s="4" t="s">
        <v>447</v>
      </c>
      <c r="I669" s="4" t="s">
        <v>448</v>
      </c>
      <c r="J669" s="4" t="n">
        <v>219.65</v>
      </c>
    </row>
    <row r="670" customFormat="false" ht="20.1" hidden="false" customHeight="true" outlineLevel="0" collapsed="false">
      <c r="A670" s="4" t="s">
        <v>2070</v>
      </c>
      <c r="B670" s="4" t="s">
        <v>1398</v>
      </c>
      <c r="C670" s="4" t="s">
        <v>2128</v>
      </c>
      <c r="D670" s="5" t="n">
        <f aca="false">D669</f>
        <v>44805</v>
      </c>
      <c r="E670" s="4" t="s">
        <v>2169</v>
      </c>
      <c r="F670" s="4" t="s">
        <v>2170</v>
      </c>
      <c r="G670" s="4" t="s">
        <v>15</v>
      </c>
      <c r="H670" s="4" t="s">
        <v>427</v>
      </c>
      <c r="I670" s="4" t="s">
        <v>428</v>
      </c>
      <c r="J670" s="4" t="n">
        <v>201.25</v>
      </c>
    </row>
    <row r="671" customFormat="false" ht="20.1" hidden="false" customHeight="true" outlineLevel="0" collapsed="false">
      <c r="A671" s="4" t="s">
        <v>2070</v>
      </c>
      <c r="B671" s="4" t="s">
        <v>1398</v>
      </c>
      <c r="C671" s="4" t="s">
        <v>2128</v>
      </c>
      <c r="D671" s="5" t="n">
        <f aca="false">D670</f>
        <v>44805</v>
      </c>
      <c r="E671" s="4" t="s">
        <v>2171</v>
      </c>
      <c r="F671" s="4" t="s">
        <v>2172</v>
      </c>
      <c r="G671" s="4" t="s">
        <v>15</v>
      </c>
      <c r="H671" s="4" t="s">
        <v>427</v>
      </c>
      <c r="I671" s="4" t="s">
        <v>428</v>
      </c>
      <c r="J671" s="4" t="n">
        <v>201.25</v>
      </c>
    </row>
    <row r="672" customFormat="false" ht="20.1" hidden="false" customHeight="true" outlineLevel="0" collapsed="false">
      <c r="A672" s="4" t="s">
        <v>2070</v>
      </c>
      <c r="B672" s="4" t="s">
        <v>1398</v>
      </c>
      <c r="C672" s="4" t="s">
        <v>2128</v>
      </c>
      <c r="D672" s="5" t="n">
        <f aca="false">D671</f>
        <v>44805</v>
      </c>
      <c r="E672" s="4" t="s">
        <v>2173</v>
      </c>
      <c r="F672" s="4" t="s">
        <v>2174</v>
      </c>
      <c r="G672" s="4" t="s">
        <v>15</v>
      </c>
      <c r="H672" s="4" t="s">
        <v>427</v>
      </c>
      <c r="I672" s="4" t="s">
        <v>428</v>
      </c>
      <c r="J672" s="4" t="n">
        <v>201.25</v>
      </c>
    </row>
    <row r="673" customFormat="false" ht="20.1" hidden="false" customHeight="true" outlineLevel="0" collapsed="false">
      <c r="A673" s="4" t="s">
        <v>2070</v>
      </c>
      <c r="B673" s="4" t="s">
        <v>1398</v>
      </c>
      <c r="C673" s="4" t="s">
        <v>2128</v>
      </c>
      <c r="D673" s="5" t="n">
        <f aca="false">D672</f>
        <v>44805</v>
      </c>
      <c r="E673" s="4" t="s">
        <v>2175</v>
      </c>
      <c r="F673" s="4" t="s">
        <v>2176</v>
      </c>
      <c r="G673" s="4" t="s">
        <v>15</v>
      </c>
      <c r="H673" s="4" t="s">
        <v>427</v>
      </c>
      <c r="I673" s="4" t="s">
        <v>428</v>
      </c>
      <c r="J673" s="4" t="n">
        <v>201.25</v>
      </c>
    </row>
    <row r="674" customFormat="false" ht="20.1" hidden="false" customHeight="true" outlineLevel="0" collapsed="false">
      <c r="A674" s="4" t="s">
        <v>2177</v>
      </c>
      <c r="B674" s="4" t="s">
        <v>12</v>
      </c>
      <c r="C674" s="4" t="s">
        <v>2178</v>
      </c>
      <c r="D674" s="5" t="n">
        <f aca="false">D673</f>
        <v>44805</v>
      </c>
      <c r="E674" s="4" t="s">
        <v>2179</v>
      </c>
      <c r="F674" s="4" t="s">
        <v>2180</v>
      </c>
      <c r="G674" s="4" t="s">
        <v>15</v>
      </c>
      <c r="H674" s="4" t="s">
        <v>427</v>
      </c>
      <c r="I674" s="4" t="s">
        <v>428</v>
      </c>
      <c r="J674" s="4" t="n">
        <v>201.25</v>
      </c>
    </row>
    <row r="675" customFormat="false" ht="20.1" hidden="false" customHeight="true" outlineLevel="0" collapsed="false">
      <c r="A675" s="4" t="s">
        <v>2177</v>
      </c>
      <c r="B675" s="4" t="s">
        <v>12</v>
      </c>
      <c r="C675" s="4" t="s">
        <v>2178</v>
      </c>
      <c r="D675" s="5" t="n">
        <f aca="false">D674</f>
        <v>44805</v>
      </c>
      <c r="E675" s="4" t="s">
        <v>2181</v>
      </c>
      <c r="F675" s="4" t="s">
        <v>2182</v>
      </c>
      <c r="G675" s="4" t="s">
        <v>15</v>
      </c>
      <c r="H675" s="4" t="s">
        <v>32</v>
      </c>
      <c r="I675" s="4" t="s">
        <v>33</v>
      </c>
      <c r="J675" s="4" t="n">
        <v>86.25</v>
      </c>
    </row>
    <row r="676" customFormat="false" ht="20.1" hidden="false" customHeight="true" outlineLevel="0" collapsed="false">
      <c r="A676" s="4" t="s">
        <v>2177</v>
      </c>
      <c r="B676" s="4" t="s">
        <v>12</v>
      </c>
      <c r="C676" s="4" t="s">
        <v>2178</v>
      </c>
      <c r="D676" s="5" t="n">
        <f aca="false">D675</f>
        <v>44805</v>
      </c>
      <c r="E676" s="4" t="s">
        <v>2183</v>
      </c>
      <c r="F676" s="4" t="s">
        <v>2184</v>
      </c>
      <c r="G676" s="4" t="s">
        <v>15</v>
      </c>
      <c r="H676" s="4" t="s">
        <v>431</v>
      </c>
      <c r="I676" s="4" t="s">
        <v>432</v>
      </c>
      <c r="J676" s="4" t="n">
        <v>212.75</v>
      </c>
    </row>
    <row r="677" customFormat="false" ht="20.1" hidden="false" customHeight="true" outlineLevel="0" collapsed="false">
      <c r="A677" s="4" t="s">
        <v>2177</v>
      </c>
      <c r="B677" s="4" t="s">
        <v>12</v>
      </c>
      <c r="C677" s="4" t="s">
        <v>2178</v>
      </c>
      <c r="D677" s="5" t="n">
        <f aca="false">D676</f>
        <v>44805</v>
      </c>
      <c r="E677" s="4" t="s">
        <v>2185</v>
      </c>
      <c r="F677" s="4" t="s">
        <v>2186</v>
      </c>
      <c r="G677" s="4" t="s">
        <v>15</v>
      </c>
      <c r="H677" s="4" t="s">
        <v>1143</v>
      </c>
      <c r="I677" s="4" t="s">
        <v>42</v>
      </c>
      <c r="J677" s="4" t="n">
        <v>224.25</v>
      </c>
    </row>
    <row r="678" customFormat="false" ht="20.1" hidden="false" customHeight="true" outlineLevel="0" collapsed="false">
      <c r="A678" s="4" t="s">
        <v>2177</v>
      </c>
      <c r="B678" s="4" t="s">
        <v>12</v>
      </c>
      <c r="C678" s="4" t="s">
        <v>2178</v>
      </c>
      <c r="D678" s="5" t="n">
        <f aca="false">D677</f>
        <v>44805</v>
      </c>
      <c r="E678" s="4" t="s">
        <v>2187</v>
      </c>
      <c r="F678" s="4" t="s">
        <v>2188</v>
      </c>
      <c r="G678" s="4" t="s">
        <v>15</v>
      </c>
      <c r="H678" s="4" t="s">
        <v>427</v>
      </c>
      <c r="I678" s="4" t="s">
        <v>428</v>
      </c>
      <c r="J678" s="4" t="n">
        <v>201.25</v>
      </c>
    </row>
    <row r="679" customFormat="false" ht="20.1" hidden="false" customHeight="true" outlineLevel="0" collapsed="false">
      <c r="A679" s="4" t="s">
        <v>2177</v>
      </c>
      <c r="B679" s="4" t="s">
        <v>12</v>
      </c>
      <c r="C679" s="4" t="s">
        <v>2178</v>
      </c>
      <c r="D679" s="5" t="n">
        <f aca="false">D678</f>
        <v>44805</v>
      </c>
      <c r="E679" s="4" t="s">
        <v>2189</v>
      </c>
      <c r="F679" s="4" t="s">
        <v>2190</v>
      </c>
      <c r="G679" s="4" t="s">
        <v>15</v>
      </c>
      <c r="H679" s="4" t="s">
        <v>427</v>
      </c>
      <c r="I679" s="4" t="s">
        <v>428</v>
      </c>
      <c r="J679" s="4" t="n">
        <v>201.25</v>
      </c>
    </row>
    <row r="680" customFormat="false" ht="20.1" hidden="false" customHeight="true" outlineLevel="0" collapsed="false">
      <c r="A680" s="4" t="s">
        <v>2177</v>
      </c>
      <c r="B680" s="4" t="s">
        <v>12</v>
      </c>
      <c r="C680" s="4" t="s">
        <v>2178</v>
      </c>
      <c r="D680" s="5" t="n">
        <f aca="false">D679</f>
        <v>44805</v>
      </c>
      <c r="E680" s="4" t="s">
        <v>2191</v>
      </c>
      <c r="F680" s="4" t="s">
        <v>2192</v>
      </c>
      <c r="G680" s="4" t="s">
        <v>15</v>
      </c>
      <c r="H680" s="4" t="s">
        <v>427</v>
      </c>
      <c r="I680" s="4" t="s">
        <v>428</v>
      </c>
      <c r="J680" s="4" t="n">
        <v>201.25</v>
      </c>
    </row>
    <row r="681" customFormat="false" ht="20.1" hidden="false" customHeight="true" outlineLevel="0" collapsed="false">
      <c r="A681" s="4" t="s">
        <v>2177</v>
      </c>
      <c r="B681" s="4" t="s">
        <v>12</v>
      </c>
      <c r="C681" s="4" t="s">
        <v>2178</v>
      </c>
      <c r="D681" s="5" t="n">
        <f aca="false">D680</f>
        <v>44805</v>
      </c>
      <c r="E681" s="4" t="s">
        <v>2193</v>
      </c>
      <c r="F681" s="4" t="s">
        <v>2194</v>
      </c>
      <c r="G681" s="4" t="s">
        <v>15</v>
      </c>
      <c r="H681" s="4" t="s">
        <v>2195</v>
      </c>
      <c r="I681" s="4" t="s">
        <v>2196</v>
      </c>
      <c r="J681" s="4" t="n">
        <v>1102.91</v>
      </c>
    </row>
    <row r="682" customFormat="false" ht="20.1" hidden="false" customHeight="true" outlineLevel="0" collapsed="false">
      <c r="A682" s="4" t="s">
        <v>2177</v>
      </c>
      <c r="B682" s="4" t="s">
        <v>12</v>
      </c>
      <c r="C682" s="4" t="s">
        <v>2178</v>
      </c>
      <c r="D682" s="5" t="n">
        <f aca="false">D681</f>
        <v>44805</v>
      </c>
      <c r="E682" s="4" t="s">
        <v>2197</v>
      </c>
      <c r="F682" s="4" t="s">
        <v>2198</v>
      </c>
      <c r="G682" s="4" t="s">
        <v>15</v>
      </c>
      <c r="H682" s="4" t="s">
        <v>427</v>
      </c>
      <c r="I682" s="4" t="s">
        <v>428</v>
      </c>
      <c r="J682" s="4" t="n">
        <v>201.25</v>
      </c>
    </row>
    <row r="683" customFormat="false" ht="20.1" hidden="false" customHeight="true" outlineLevel="0" collapsed="false">
      <c r="A683" s="4" t="s">
        <v>2177</v>
      </c>
      <c r="B683" s="4" t="s">
        <v>12</v>
      </c>
      <c r="C683" s="4" t="s">
        <v>2178</v>
      </c>
      <c r="D683" s="5" t="n">
        <f aca="false">D682</f>
        <v>44805</v>
      </c>
      <c r="E683" s="4" t="s">
        <v>2199</v>
      </c>
      <c r="F683" s="4" t="s">
        <v>2200</v>
      </c>
      <c r="G683" s="4" t="s">
        <v>15</v>
      </c>
      <c r="H683" s="4" t="s">
        <v>431</v>
      </c>
      <c r="I683" s="4" t="s">
        <v>432</v>
      </c>
      <c r="J683" s="4" t="n">
        <v>212.75</v>
      </c>
    </row>
    <row r="684" customFormat="false" ht="20.1" hidden="false" customHeight="true" outlineLevel="0" collapsed="false">
      <c r="A684" s="4" t="s">
        <v>2177</v>
      </c>
      <c r="B684" s="4" t="s">
        <v>12</v>
      </c>
      <c r="C684" s="4" t="s">
        <v>2178</v>
      </c>
      <c r="D684" s="5" t="n">
        <f aca="false">D683</f>
        <v>44805</v>
      </c>
      <c r="E684" s="4" t="s">
        <v>2201</v>
      </c>
      <c r="F684" s="4" t="s">
        <v>2202</v>
      </c>
      <c r="G684" s="4" t="s">
        <v>15</v>
      </c>
      <c r="H684" s="4" t="s">
        <v>427</v>
      </c>
      <c r="I684" s="4" t="s">
        <v>428</v>
      </c>
      <c r="J684" s="4" t="n">
        <v>201.25</v>
      </c>
    </row>
    <row r="685" customFormat="false" ht="20.1" hidden="false" customHeight="true" outlineLevel="0" collapsed="false">
      <c r="A685" s="4" t="s">
        <v>2177</v>
      </c>
      <c r="B685" s="4" t="s">
        <v>12</v>
      </c>
      <c r="C685" s="4" t="s">
        <v>2203</v>
      </c>
      <c r="D685" s="5" t="n">
        <f aca="false">D684</f>
        <v>44805</v>
      </c>
      <c r="E685" s="4" t="s">
        <v>2204</v>
      </c>
      <c r="F685" s="4" t="s">
        <v>2205</v>
      </c>
      <c r="G685" s="4" t="s">
        <v>15</v>
      </c>
      <c r="H685" s="4" t="s">
        <v>2206</v>
      </c>
      <c r="I685" s="4" t="s">
        <v>2207</v>
      </c>
      <c r="J685" s="4" t="n">
        <v>257.89</v>
      </c>
    </row>
    <row r="686" customFormat="false" ht="20.1" hidden="false" customHeight="true" outlineLevel="0" collapsed="false">
      <c r="A686" s="4" t="s">
        <v>2177</v>
      </c>
      <c r="B686" s="4" t="s">
        <v>12</v>
      </c>
      <c r="C686" s="4" t="s">
        <v>2203</v>
      </c>
      <c r="D686" s="5" t="n">
        <f aca="false">D685</f>
        <v>44805</v>
      </c>
      <c r="E686" s="4" t="s">
        <v>2208</v>
      </c>
      <c r="F686" s="4" t="s">
        <v>2209</v>
      </c>
      <c r="G686" s="4" t="s">
        <v>15</v>
      </c>
      <c r="H686" s="4" t="s">
        <v>2210</v>
      </c>
      <c r="I686" s="4" t="s">
        <v>2211</v>
      </c>
      <c r="J686" s="4" t="n">
        <v>242.65</v>
      </c>
    </row>
    <row r="687" customFormat="false" ht="20.1" hidden="false" customHeight="true" outlineLevel="0" collapsed="false">
      <c r="A687" s="4" t="s">
        <v>2177</v>
      </c>
      <c r="B687" s="4" t="s">
        <v>12</v>
      </c>
      <c r="C687" s="4" t="s">
        <v>2203</v>
      </c>
      <c r="D687" s="5" t="n">
        <f aca="false">D686</f>
        <v>44805</v>
      </c>
      <c r="E687" s="4" t="s">
        <v>2212</v>
      </c>
      <c r="F687" s="4" t="s">
        <v>2213</v>
      </c>
      <c r="G687" s="4" t="s">
        <v>15</v>
      </c>
      <c r="H687" s="4" t="s">
        <v>2214</v>
      </c>
      <c r="I687" s="4" t="s">
        <v>2215</v>
      </c>
      <c r="J687" s="4" t="n">
        <v>262.78</v>
      </c>
    </row>
    <row r="688" customFormat="false" ht="20.1" hidden="false" customHeight="true" outlineLevel="0" collapsed="false">
      <c r="A688" s="4" t="s">
        <v>2177</v>
      </c>
      <c r="B688" s="4" t="s">
        <v>12</v>
      </c>
      <c r="C688" s="4" t="s">
        <v>2203</v>
      </c>
      <c r="D688" s="5" t="n">
        <f aca="false">D687</f>
        <v>44805</v>
      </c>
      <c r="E688" s="4" t="s">
        <v>2216</v>
      </c>
      <c r="F688" s="4" t="s">
        <v>2217</v>
      </c>
      <c r="G688" s="4" t="s">
        <v>15</v>
      </c>
      <c r="H688" s="4" t="s">
        <v>2218</v>
      </c>
      <c r="I688" s="4" t="s">
        <v>2219</v>
      </c>
      <c r="J688" s="4" t="n">
        <v>247.64</v>
      </c>
    </row>
    <row r="689" customFormat="false" ht="20.1" hidden="false" customHeight="true" outlineLevel="0" collapsed="false">
      <c r="A689" s="4" t="s">
        <v>2177</v>
      </c>
      <c r="B689" s="4" t="s">
        <v>12</v>
      </c>
      <c r="C689" s="4" t="s">
        <v>2203</v>
      </c>
      <c r="D689" s="5" t="n">
        <f aca="false">D688</f>
        <v>44805</v>
      </c>
      <c r="E689" s="4" t="s">
        <v>2220</v>
      </c>
      <c r="F689" s="4" t="s">
        <v>2221</v>
      </c>
      <c r="G689" s="4" t="s">
        <v>15</v>
      </c>
      <c r="H689" s="4" t="s">
        <v>2222</v>
      </c>
      <c r="I689" s="4" t="s">
        <v>2223</v>
      </c>
      <c r="J689" s="4" t="n">
        <v>329.59</v>
      </c>
    </row>
    <row r="690" customFormat="false" ht="20.1" hidden="false" customHeight="true" outlineLevel="0" collapsed="false">
      <c r="A690" s="4" t="s">
        <v>2177</v>
      </c>
      <c r="B690" s="4" t="s">
        <v>12</v>
      </c>
      <c r="C690" s="4" t="s">
        <v>2203</v>
      </c>
      <c r="D690" s="5" t="n">
        <f aca="false">D689</f>
        <v>44805</v>
      </c>
      <c r="E690" s="4" t="s">
        <v>2224</v>
      </c>
      <c r="F690" s="4" t="s">
        <v>2225</v>
      </c>
      <c r="G690" s="4" t="s">
        <v>15</v>
      </c>
      <c r="H690" s="4" t="s">
        <v>2226</v>
      </c>
      <c r="I690" s="4" t="s">
        <v>2227</v>
      </c>
      <c r="J690" s="4" t="n">
        <v>196.65</v>
      </c>
    </row>
    <row r="691" customFormat="false" ht="20.1" hidden="false" customHeight="true" outlineLevel="0" collapsed="false">
      <c r="A691" s="4" t="s">
        <v>2177</v>
      </c>
      <c r="B691" s="4" t="s">
        <v>12</v>
      </c>
      <c r="C691" s="4" t="s">
        <v>2203</v>
      </c>
      <c r="D691" s="5" t="n">
        <f aca="false">D690</f>
        <v>44805</v>
      </c>
      <c r="E691" s="4" t="s">
        <v>2228</v>
      </c>
      <c r="F691" s="4" t="s">
        <v>2229</v>
      </c>
      <c r="G691" s="4" t="s">
        <v>15</v>
      </c>
      <c r="H691" s="4" t="s">
        <v>2230</v>
      </c>
      <c r="I691" s="4" t="s">
        <v>2231</v>
      </c>
      <c r="J691" s="4" t="n">
        <v>248.4</v>
      </c>
    </row>
    <row r="692" customFormat="false" ht="20.1" hidden="false" customHeight="true" outlineLevel="0" collapsed="false">
      <c r="A692" s="4" t="s">
        <v>2177</v>
      </c>
      <c r="B692" s="4" t="s">
        <v>12</v>
      </c>
      <c r="C692" s="4" t="s">
        <v>2203</v>
      </c>
      <c r="D692" s="5" t="n">
        <f aca="false">D691</f>
        <v>44805</v>
      </c>
      <c r="E692" s="4" t="s">
        <v>2232</v>
      </c>
      <c r="F692" s="4" t="s">
        <v>2233</v>
      </c>
      <c r="G692" s="4" t="s">
        <v>15</v>
      </c>
      <c r="H692" s="4" t="s">
        <v>2230</v>
      </c>
      <c r="I692" s="4" t="s">
        <v>2231</v>
      </c>
      <c r="J692" s="4" t="n">
        <v>248.4</v>
      </c>
    </row>
    <row r="693" customFormat="false" ht="20.1" hidden="false" customHeight="true" outlineLevel="0" collapsed="false">
      <c r="A693" s="4" t="s">
        <v>2177</v>
      </c>
      <c r="B693" s="4" t="s">
        <v>12</v>
      </c>
      <c r="C693" s="4" t="s">
        <v>2203</v>
      </c>
      <c r="D693" s="5" t="n">
        <f aca="false">D692</f>
        <v>44805</v>
      </c>
      <c r="E693" s="4" t="s">
        <v>2234</v>
      </c>
      <c r="F693" s="4" t="s">
        <v>2235</v>
      </c>
      <c r="G693" s="4" t="s">
        <v>15</v>
      </c>
      <c r="H693" s="4" t="s">
        <v>2236</v>
      </c>
      <c r="I693" s="4" t="s">
        <v>2237</v>
      </c>
      <c r="J693" s="4" t="n">
        <v>1265.71</v>
      </c>
    </row>
    <row r="694" customFormat="false" ht="20.1" hidden="false" customHeight="true" outlineLevel="0" collapsed="false">
      <c r="A694" s="4" t="s">
        <v>2177</v>
      </c>
      <c r="B694" s="4" t="s">
        <v>12</v>
      </c>
      <c r="C694" s="4" t="s">
        <v>2203</v>
      </c>
      <c r="D694" s="5" t="n">
        <f aca="false">D693</f>
        <v>44805</v>
      </c>
      <c r="E694" s="4" t="s">
        <v>2238</v>
      </c>
      <c r="F694" s="4" t="s">
        <v>2239</v>
      </c>
      <c r="G694" s="4" t="s">
        <v>15</v>
      </c>
      <c r="H694" s="4" t="s">
        <v>2240</v>
      </c>
      <c r="I694" s="4" t="s">
        <v>2241</v>
      </c>
      <c r="J694" s="4" t="n">
        <v>368.75</v>
      </c>
    </row>
    <row r="695" customFormat="false" ht="20.1" hidden="false" customHeight="true" outlineLevel="0" collapsed="false">
      <c r="A695" s="4" t="s">
        <v>2177</v>
      </c>
      <c r="B695" s="4" t="s">
        <v>12</v>
      </c>
      <c r="C695" s="4" t="s">
        <v>2203</v>
      </c>
      <c r="D695" s="5" t="n">
        <f aca="false">D694</f>
        <v>44805</v>
      </c>
      <c r="E695" s="4" t="s">
        <v>2242</v>
      </c>
      <c r="F695" s="4" t="s">
        <v>2243</v>
      </c>
      <c r="G695" s="4" t="s">
        <v>15</v>
      </c>
      <c r="H695" s="4" t="s">
        <v>2210</v>
      </c>
      <c r="I695" s="4" t="s">
        <v>2211</v>
      </c>
      <c r="J695" s="4" t="n">
        <v>242.65</v>
      </c>
    </row>
    <row r="696" customFormat="false" ht="20.1" hidden="false" customHeight="true" outlineLevel="0" collapsed="false">
      <c r="A696" s="4" t="s">
        <v>2177</v>
      </c>
      <c r="B696" s="4" t="s">
        <v>12</v>
      </c>
      <c r="C696" s="4" t="s">
        <v>2203</v>
      </c>
      <c r="D696" s="5" t="n">
        <f aca="false">D695</f>
        <v>44805</v>
      </c>
      <c r="E696" s="4" t="s">
        <v>2244</v>
      </c>
      <c r="F696" s="4" t="s">
        <v>2245</v>
      </c>
      <c r="G696" s="4" t="s">
        <v>15</v>
      </c>
      <c r="H696" s="4" t="s">
        <v>435</v>
      </c>
      <c r="I696" s="4" t="s">
        <v>436</v>
      </c>
      <c r="J696" s="4" t="n">
        <v>231.15</v>
      </c>
    </row>
    <row r="697" customFormat="false" ht="20.1" hidden="false" customHeight="true" outlineLevel="0" collapsed="false">
      <c r="A697" s="4" t="s">
        <v>2177</v>
      </c>
      <c r="B697" s="4" t="s">
        <v>12</v>
      </c>
      <c r="C697" s="4" t="s">
        <v>2203</v>
      </c>
      <c r="D697" s="5" t="n">
        <f aca="false">D696</f>
        <v>44805</v>
      </c>
      <c r="E697" s="4" t="s">
        <v>2246</v>
      </c>
      <c r="F697" s="4" t="s">
        <v>2247</v>
      </c>
      <c r="G697" s="4" t="s">
        <v>15</v>
      </c>
      <c r="H697" s="4" t="s">
        <v>2248</v>
      </c>
      <c r="I697" s="4" t="s">
        <v>2249</v>
      </c>
      <c r="J697" s="4" t="n">
        <v>236.39</v>
      </c>
    </row>
    <row r="698" customFormat="false" ht="20.1" hidden="false" customHeight="true" outlineLevel="0" collapsed="false">
      <c r="A698" s="4" t="s">
        <v>2177</v>
      </c>
      <c r="B698" s="4" t="s">
        <v>12</v>
      </c>
      <c r="C698" s="4" t="s">
        <v>2203</v>
      </c>
      <c r="D698" s="5" t="n">
        <f aca="false">D697</f>
        <v>44805</v>
      </c>
      <c r="E698" s="4" t="s">
        <v>2250</v>
      </c>
      <c r="F698" s="4" t="s">
        <v>2251</v>
      </c>
      <c r="G698" s="4" t="s">
        <v>15</v>
      </c>
      <c r="H698" s="4" t="s">
        <v>427</v>
      </c>
      <c r="I698" s="4" t="s">
        <v>428</v>
      </c>
      <c r="J698" s="4" t="n">
        <v>201.25</v>
      </c>
    </row>
    <row r="699" customFormat="false" ht="20.1" hidden="false" customHeight="true" outlineLevel="0" collapsed="false">
      <c r="A699" s="4" t="s">
        <v>2177</v>
      </c>
      <c r="B699" s="4" t="s">
        <v>12</v>
      </c>
      <c r="C699" s="4" t="s">
        <v>2203</v>
      </c>
      <c r="D699" s="5" t="n">
        <f aca="false">D698</f>
        <v>44805</v>
      </c>
      <c r="E699" s="4" t="s">
        <v>2252</v>
      </c>
      <c r="F699" s="4" t="s">
        <v>2253</v>
      </c>
      <c r="G699" s="4" t="s">
        <v>15</v>
      </c>
      <c r="H699" s="4" t="s">
        <v>2254</v>
      </c>
      <c r="I699" s="4" t="s">
        <v>2255</v>
      </c>
      <c r="J699" s="4" t="n">
        <v>280.82</v>
      </c>
    </row>
    <row r="700" customFormat="false" ht="20.1" hidden="false" customHeight="true" outlineLevel="0" collapsed="false">
      <c r="A700" s="4" t="s">
        <v>2177</v>
      </c>
      <c r="B700" s="4" t="s">
        <v>12</v>
      </c>
      <c r="C700" s="4" t="s">
        <v>2203</v>
      </c>
      <c r="D700" s="5" t="n">
        <f aca="false">D699</f>
        <v>44805</v>
      </c>
      <c r="E700" s="4" t="s">
        <v>2256</v>
      </c>
      <c r="F700" s="4" t="s">
        <v>2257</v>
      </c>
      <c r="G700" s="4" t="s">
        <v>15</v>
      </c>
      <c r="H700" s="4" t="s">
        <v>435</v>
      </c>
      <c r="I700" s="4" t="s">
        <v>436</v>
      </c>
      <c r="J700" s="4" t="n">
        <v>231.15</v>
      </c>
    </row>
    <row r="701" customFormat="false" ht="20.1" hidden="false" customHeight="true" outlineLevel="0" collapsed="false">
      <c r="A701" s="4" t="s">
        <v>2177</v>
      </c>
      <c r="B701" s="4" t="s">
        <v>12</v>
      </c>
      <c r="C701" s="4" t="s">
        <v>2203</v>
      </c>
      <c r="D701" s="5" t="n">
        <f aca="false">D700</f>
        <v>44805</v>
      </c>
      <c r="E701" s="4" t="s">
        <v>2258</v>
      </c>
      <c r="F701" s="4" t="s">
        <v>2259</v>
      </c>
      <c r="G701" s="4" t="s">
        <v>15</v>
      </c>
      <c r="H701" s="4" t="s">
        <v>435</v>
      </c>
      <c r="I701" s="4" t="s">
        <v>436</v>
      </c>
      <c r="J701" s="4" t="n">
        <v>231.15</v>
      </c>
    </row>
    <row r="702" customFormat="false" ht="20.1" hidden="false" customHeight="true" outlineLevel="0" collapsed="false">
      <c r="A702" s="4" t="s">
        <v>2177</v>
      </c>
      <c r="B702" s="4" t="s">
        <v>12</v>
      </c>
      <c r="C702" s="4" t="s">
        <v>2203</v>
      </c>
      <c r="D702" s="5" t="n">
        <f aca="false">D701</f>
        <v>44805</v>
      </c>
      <c r="E702" s="4" t="s">
        <v>2260</v>
      </c>
      <c r="F702" s="4" t="s">
        <v>2261</v>
      </c>
      <c r="G702" s="4" t="s">
        <v>15</v>
      </c>
      <c r="H702" s="4" t="s">
        <v>2262</v>
      </c>
      <c r="I702" s="4" t="s">
        <v>2263</v>
      </c>
      <c r="J702" s="4" t="n">
        <v>651.29</v>
      </c>
    </row>
    <row r="703" customFormat="false" ht="20.1" hidden="false" customHeight="true" outlineLevel="0" collapsed="false">
      <c r="A703" s="4" t="s">
        <v>2177</v>
      </c>
      <c r="B703" s="4" t="s">
        <v>12</v>
      </c>
      <c r="C703" s="4" t="s">
        <v>2203</v>
      </c>
      <c r="D703" s="5" t="n">
        <f aca="false">D702</f>
        <v>44805</v>
      </c>
      <c r="E703" s="4" t="s">
        <v>2264</v>
      </c>
      <c r="F703" s="4" t="s">
        <v>2265</v>
      </c>
      <c r="G703" s="4" t="s">
        <v>15</v>
      </c>
      <c r="H703" s="4" t="s">
        <v>2266</v>
      </c>
      <c r="I703" s="4" t="s">
        <v>2267</v>
      </c>
      <c r="J703" s="4" t="n">
        <v>346.96</v>
      </c>
    </row>
    <row r="704" customFormat="false" ht="20.1" hidden="false" customHeight="true" outlineLevel="0" collapsed="false">
      <c r="A704" s="4" t="s">
        <v>2177</v>
      </c>
      <c r="B704" s="4" t="s">
        <v>12</v>
      </c>
      <c r="C704" s="4" t="s">
        <v>2203</v>
      </c>
      <c r="D704" s="5" t="n">
        <f aca="false">D703</f>
        <v>44805</v>
      </c>
      <c r="E704" s="4" t="s">
        <v>2268</v>
      </c>
      <c r="F704" s="4" t="s">
        <v>2269</v>
      </c>
      <c r="G704" s="4" t="s">
        <v>15</v>
      </c>
      <c r="H704" s="4" t="s">
        <v>2270</v>
      </c>
      <c r="I704" s="4" t="s">
        <v>2271</v>
      </c>
      <c r="J704" s="4" t="n">
        <v>657.8</v>
      </c>
    </row>
    <row r="705" customFormat="false" ht="20.1" hidden="false" customHeight="true" outlineLevel="0" collapsed="false">
      <c r="A705" s="4" t="s">
        <v>2177</v>
      </c>
      <c r="B705" s="4" t="s">
        <v>12</v>
      </c>
      <c r="C705" s="4" t="s">
        <v>2178</v>
      </c>
      <c r="D705" s="5" t="n">
        <f aca="false">D704</f>
        <v>44805</v>
      </c>
      <c r="E705" s="4" t="s">
        <v>2272</v>
      </c>
      <c r="F705" s="4" t="s">
        <v>2273</v>
      </c>
      <c r="G705" s="4" t="s">
        <v>15</v>
      </c>
      <c r="H705" s="4" t="s">
        <v>427</v>
      </c>
      <c r="I705" s="4" t="s">
        <v>428</v>
      </c>
      <c r="J705" s="4" t="n">
        <v>201.25</v>
      </c>
    </row>
    <row r="706" customFormat="false" ht="20.1" hidden="false" customHeight="true" outlineLevel="0" collapsed="false">
      <c r="A706" s="4" t="s">
        <v>2177</v>
      </c>
      <c r="B706" s="4" t="s">
        <v>12</v>
      </c>
      <c r="C706" s="4" t="s">
        <v>2178</v>
      </c>
      <c r="D706" s="5" t="n">
        <f aca="false">D705</f>
        <v>44805</v>
      </c>
      <c r="E706" s="4" t="s">
        <v>2274</v>
      </c>
      <c r="F706" s="4" t="s">
        <v>2275</v>
      </c>
      <c r="G706" s="4" t="s">
        <v>15</v>
      </c>
      <c r="H706" s="4" t="s">
        <v>2276</v>
      </c>
      <c r="I706" s="4" t="s">
        <v>2277</v>
      </c>
      <c r="J706" s="4" t="n">
        <v>721.58</v>
      </c>
    </row>
    <row r="707" customFormat="false" ht="20.1" hidden="false" customHeight="true" outlineLevel="0" collapsed="false">
      <c r="A707" s="4" t="s">
        <v>2177</v>
      </c>
      <c r="B707" s="4" t="s">
        <v>12</v>
      </c>
      <c r="C707" s="4" t="s">
        <v>2178</v>
      </c>
      <c r="D707" s="5" t="n">
        <f aca="false">D706</f>
        <v>44805</v>
      </c>
      <c r="E707" s="4" t="s">
        <v>2278</v>
      </c>
      <c r="F707" s="4" t="s">
        <v>2279</v>
      </c>
      <c r="G707" s="4" t="s">
        <v>15</v>
      </c>
      <c r="H707" s="4" t="s">
        <v>2094</v>
      </c>
      <c r="I707" s="4" t="s">
        <v>2095</v>
      </c>
      <c r="J707" s="4" t="n">
        <v>235.75</v>
      </c>
    </row>
    <row r="708" customFormat="false" ht="20.1" hidden="false" customHeight="true" outlineLevel="0" collapsed="false">
      <c r="A708" s="4" t="s">
        <v>2177</v>
      </c>
      <c r="B708" s="4" t="s">
        <v>12</v>
      </c>
      <c r="C708" s="4" t="s">
        <v>2178</v>
      </c>
      <c r="D708" s="5" t="n">
        <f aca="false">D707</f>
        <v>44805</v>
      </c>
      <c r="E708" s="4" t="s">
        <v>2280</v>
      </c>
      <c r="F708" s="4" t="s">
        <v>2281</v>
      </c>
      <c r="G708" s="4" t="s">
        <v>15</v>
      </c>
      <c r="H708" s="4" t="s">
        <v>2094</v>
      </c>
      <c r="I708" s="4" t="s">
        <v>2095</v>
      </c>
      <c r="J708" s="4" t="n">
        <v>235.75</v>
      </c>
    </row>
    <row r="709" customFormat="false" ht="20.1" hidden="false" customHeight="true" outlineLevel="0" collapsed="false">
      <c r="A709" s="4" t="s">
        <v>2177</v>
      </c>
      <c r="B709" s="4" t="s">
        <v>12</v>
      </c>
      <c r="C709" s="4" t="s">
        <v>2178</v>
      </c>
      <c r="D709" s="5" t="n">
        <f aca="false">D708</f>
        <v>44805</v>
      </c>
      <c r="E709" s="4" t="s">
        <v>2282</v>
      </c>
      <c r="F709" s="4" t="s">
        <v>2283</v>
      </c>
      <c r="G709" s="4" t="s">
        <v>15</v>
      </c>
      <c r="H709" s="4" t="s">
        <v>2094</v>
      </c>
      <c r="I709" s="4" t="s">
        <v>2095</v>
      </c>
      <c r="J709" s="4" t="n">
        <v>235.75</v>
      </c>
    </row>
    <row r="710" customFormat="false" ht="20.1" hidden="false" customHeight="true" outlineLevel="0" collapsed="false">
      <c r="A710" s="4" t="s">
        <v>2177</v>
      </c>
      <c r="B710" s="4" t="s">
        <v>12</v>
      </c>
      <c r="C710" s="4" t="s">
        <v>2178</v>
      </c>
      <c r="D710" s="5" t="n">
        <f aca="false">D709</f>
        <v>44805</v>
      </c>
      <c r="E710" s="4" t="s">
        <v>2284</v>
      </c>
      <c r="F710" s="4" t="s">
        <v>2285</v>
      </c>
      <c r="G710" s="4" t="s">
        <v>15</v>
      </c>
      <c r="H710" s="4" t="s">
        <v>2094</v>
      </c>
      <c r="I710" s="4" t="s">
        <v>2095</v>
      </c>
      <c r="J710" s="4" t="n">
        <v>235.75</v>
      </c>
    </row>
    <row r="711" customFormat="false" ht="20.1" hidden="false" customHeight="true" outlineLevel="0" collapsed="false">
      <c r="A711" s="4" t="s">
        <v>2177</v>
      </c>
      <c r="B711" s="4" t="s">
        <v>12</v>
      </c>
      <c r="C711" s="4" t="s">
        <v>2178</v>
      </c>
      <c r="D711" s="5" t="n">
        <f aca="false">D710</f>
        <v>44805</v>
      </c>
      <c r="E711" s="4" t="s">
        <v>2286</v>
      </c>
      <c r="F711" s="4" t="s">
        <v>2287</v>
      </c>
      <c r="G711" s="4" t="s">
        <v>15</v>
      </c>
      <c r="H711" s="4" t="s">
        <v>2094</v>
      </c>
      <c r="I711" s="4" t="s">
        <v>2095</v>
      </c>
      <c r="J711" s="4" t="n">
        <v>235.75</v>
      </c>
    </row>
    <row r="712" customFormat="false" ht="20.1" hidden="false" customHeight="true" outlineLevel="0" collapsed="false">
      <c r="A712" s="4" t="s">
        <v>2177</v>
      </c>
      <c r="B712" s="4" t="s">
        <v>12</v>
      </c>
      <c r="C712" s="4" t="s">
        <v>2203</v>
      </c>
      <c r="D712" s="5" t="n">
        <f aca="false">D711</f>
        <v>44805</v>
      </c>
      <c r="E712" s="4" t="s">
        <v>2288</v>
      </c>
      <c r="F712" s="4" t="s">
        <v>2289</v>
      </c>
      <c r="G712" s="4" t="s">
        <v>15</v>
      </c>
      <c r="H712" s="4" t="s">
        <v>52</v>
      </c>
      <c r="I712" s="4" t="s">
        <v>53</v>
      </c>
      <c r="J712" s="4" t="n">
        <v>104.65</v>
      </c>
    </row>
    <row r="713" customFormat="false" ht="20.1" hidden="false" customHeight="true" outlineLevel="0" collapsed="false">
      <c r="A713" s="4" t="s">
        <v>2177</v>
      </c>
      <c r="B713" s="4" t="s">
        <v>12</v>
      </c>
      <c r="C713" s="4" t="s">
        <v>2178</v>
      </c>
      <c r="D713" s="5" t="n">
        <f aca="false">D712</f>
        <v>44805</v>
      </c>
      <c r="E713" s="4" t="s">
        <v>2290</v>
      </c>
      <c r="F713" s="4" t="s">
        <v>2291</v>
      </c>
      <c r="G713" s="4" t="s">
        <v>15</v>
      </c>
      <c r="H713" s="4" t="s">
        <v>2094</v>
      </c>
      <c r="I713" s="4" t="s">
        <v>2095</v>
      </c>
      <c r="J713" s="4" t="n">
        <v>235.75</v>
      </c>
    </row>
    <row r="714" customFormat="false" ht="20.1" hidden="false" customHeight="true" outlineLevel="0" collapsed="false">
      <c r="A714" s="4" t="s">
        <v>2177</v>
      </c>
      <c r="B714" s="4" t="s">
        <v>12</v>
      </c>
      <c r="C714" s="4" t="s">
        <v>2203</v>
      </c>
      <c r="D714" s="5" t="n">
        <f aca="false">D713</f>
        <v>44805</v>
      </c>
      <c r="E714" s="4" t="s">
        <v>2292</v>
      </c>
      <c r="F714" s="4" t="s">
        <v>2293</v>
      </c>
      <c r="G714" s="4" t="s">
        <v>15</v>
      </c>
      <c r="H714" s="4" t="s">
        <v>2294</v>
      </c>
      <c r="I714" s="4" t="s">
        <v>2295</v>
      </c>
      <c r="J714" s="4" t="n">
        <v>270.2</v>
      </c>
    </row>
    <row r="715" customFormat="false" ht="20.1" hidden="false" customHeight="true" outlineLevel="0" collapsed="false">
      <c r="A715" s="4" t="s">
        <v>2177</v>
      </c>
      <c r="B715" s="4" t="s">
        <v>12</v>
      </c>
      <c r="C715" s="4" t="s">
        <v>2178</v>
      </c>
      <c r="D715" s="5" t="n">
        <f aca="false">D714</f>
        <v>44805</v>
      </c>
      <c r="E715" s="4" t="s">
        <v>2296</v>
      </c>
      <c r="F715" s="4" t="s">
        <v>2297</v>
      </c>
      <c r="G715" s="4" t="s">
        <v>15</v>
      </c>
      <c r="H715" s="4" t="s">
        <v>2298</v>
      </c>
      <c r="I715" s="4" t="s">
        <v>680</v>
      </c>
      <c r="J715" s="4" t="n">
        <v>1035</v>
      </c>
    </row>
    <row r="716" customFormat="false" ht="20.1" hidden="false" customHeight="true" outlineLevel="0" collapsed="false">
      <c r="A716" s="4" t="s">
        <v>2177</v>
      </c>
      <c r="B716" s="4" t="s">
        <v>12</v>
      </c>
      <c r="C716" s="4" t="s">
        <v>2178</v>
      </c>
      <c r="D716" s="5" t="n">
        <f aca="false">D715</f>
        <v>44805</v>
      </c>
      <c r="E716" s="4" t="s">
        <v>2299</v>
      </c>
      <c r="F716" s="4" t="s">
        <v>2300</v>
      </c>
      <c r="G716" s="4" t="s">
        <v>15</v>
      </c>
      <c r="H716" s="4" t="s">
        <v>2298</v>
      </c>
      <c r="I716" s="4" t="s">
        <v>680</v>
      </c>
      <c r="J716" s="4" t="n">
        <v>1035</v>
      </c>
    </row>
    <row r="717" customFormat="false" ht="20.1" hidden="false" customHeight="true" outlineLevel="0" collapsed="false">
      <c r="A717" s="4" t="s">
        <v>2177</v>
      </c>
      <c r="B717" s="4" t="s">
        <v>12</v>
      </c>
      <c r="C717" s="4" t="s">
        <v>2178</v>
      </c>
      <c r="D717" s="5" t="n">
        <f aca="false">D716</f>
        <v>44805</v>
      </c>
      <c r="E717" s="4" t="s">
        <v>2301</v>
      </c>
      <c r="F717" s="4" t="s">
        <v>2302</v>
      </c>
      <c r="G717" s="4" t="s">
        <v>15</v>
      </c>
      <c r="H717" s="4" t="s">
        <v>427</v>
      </c>
      <c r="I717" s="4" t="s">
        <v>428</v>
      </c>
      <c r="J717" s="4" t="n">
        <v>201.25</v>
      </c>
    </row>
    <row r="718" customFormat="false" ht="20.1" hidden="false" customHeight="true" outlineLevel="0" collapsed="false">
      <c r="A718" s="4" t="s">
        <v>2177</v>
      </c>
      <c r="B718" s="4" t="s">
        <v>12</v>
      </c>
      <c r="C718" s="4" t="s">
        <v>2178</v>
      </c>
      <c r="D718" s="5" t="n">
        <f aca="false">D717</f>
        <v>44805</v>
      </c>
      <c r="E718" s="4" t="s">
        <v>2303</v>
      </c>
      <c r="F718" s="4" t="s">
        <v>2304</v>
      </c>
      <c r="G718" s="4" t="s">
        <v>15</v>
      </c>
      <c r="H718" s="4" t="s">
        <v>427</v>
      </c>
      <c r="I718" s="4" t="s">
        <v>428</v>
      </c>
      <c r="J718" s="4" t="n">
        <v>201.25</v>
      </c>
    </row>
    <row r="719" customFormat="false" ht="20.1" hidden="false" customHeight="true" outlineLevel="0" collapsed="false">
      <c r="A719" s="4" t="s">
        <v>2177</v>
      </c>
      <c r="B719" s="4" t="s">
        <v>12</v>
      </c>
      <c r="C719" s="4" t="s">
        <v>2178</v>
      </c>
      <c r="D719" s="5" t="n">
        <f aca="false">D718</f>
        <v>44805</v>
      </c>
      <c r="E719" s="4" t="s">
        <v>2305</v>
      </c>
      <c r="F719" s="4" t="s">
        <v>2306</v>
      </c>
      <c r="G719" s="4" t="s">
        <v>15</v>
      </c>
      <c r="H719" s="4" t="s">
        <v>427</v>
      </c>
      <c r="I719" s="4" t="s">
        <v>428</v>
      </c>
      <c r="J719" s="4" t="n">
        <v>201.25</v>
      </c>
    </row>
    <row r="720" customFormat="false" ht="20.1" hidden="false" customHeight="true" outlineLevel="0" collapsed="false">
      <c r="A720" s="4" t="s">
        <v>2177</v>
      </c>
      <c r="B720" s="4" t="s">
        <v>12</v>
      </c>
      <c r="C720" s="4" t="s">
        <v>2178</v>
      </c>
      <c r="D720" s="5" t="n">
        <f aca="false">D719</f>
        <v>44805</v>
      </c>
      <c r="E720" s="4" t="s">
        <v>2307</v>
      </c>
      <c r="F720" s="4" t="s">
        <v>2308</v>
      </c>
      <c r="G720" s="4" t="s">
        <v>15</v>
      </c>
      <c r="H720" s="4" t="s">
        <v>427</v>
      </c>
      <c r="I720" s="4" t="s">
        <v>428</v>
      </c>
      <c r="J720" s="4" t="n">
        <v>201.25</v>
      </c>
    </row>
    <row r="721" customFormat="false" ht="20.1" hidden="false" customHeight="true" outlineLevel="0" collapsed="false">
      <c r="A721" s="4" t="s">
        <v>2177</v>
      </c>
      <c r="B721" s="4" t="s">
        <v>12</v>
      </c>
      <c r="C721" s="4" t="s">
        <v>2178</v>
      </c>
      <c r="D721" s="5" t="n">
        <f aca="false">D720</f>
        <v>44805</v>
      </c>
      <c r="E721" s="4" t="s">
        <v>2309</v>
      </c>
      <c r="F721" s="4" t="s">
        <v>2310</v>
      </c>
      <c r="G721" s="4" t="s">
        <v>15</v>
      </c>
      <c r="H721" s="4" t="s">
        <v>427</v>
      </c>
      <c r="I721" s="4" t="s">
        <v>428</v>
      </c>
      <c r="J721" s="4" t="n">
        <v>201.25</v>
      </c>
    </row>
    <row r="722" customFormat="false" ht="20.1" hidden="false" customHeight="true" outlineLevel="0" collapsed="false">
      <c r="A722" s="4" t="s">
        <v>2177</v>
      </c>
      <c r="B722" s="4" t="s">
        <v>12</v>
      </c>
      <c r="C722" s="4" t="s">
        <v>2178</v>
      </c>
      <c r="D722" s="5" t="n">
        <f aca="false">D721</f>
        <v>44805</v>
      </c>
      <c r="E722" s="4" t="s">
        <v>2311</v>
      </c>
      <c r="F722" s="4" t="s">
        <v>2312</v>
      </c>
      <c r="G722" s="4" t="s">
        <v>15</v>
      </c>
      <c r="H722" s="4" t="s">
        <v>427</v>
      </c>
      <c r="I722" s="4" t="s">
        <v>428</v>
      </c>
      <c r="J722" s="4" t="n">
        <v>201.25</v>
      </c>
    </row>
    <row r="723" customFormat="false" ht="20.1" hidden="false" customHeight="true" outlineLevel="0" collapsed="false">
      <c r="A723" s="4" t="s">
        <v>2177</v>
      </c>
      <c r="B723" s="4" t="s">
        <v>12</v>
      </c>
      <c r="C723" s="4" t="s">
        <v>2178</v>
      </c>
      <c r="D723" s="5" t="n">
        <f aca="false">D722</f>
        <v>44805</v>
      </c>
      <c r="E723" s="4" t="s">
        <v>2313</v>
      </c>
      <c r="F723" s="4" t="s">
        <v>2314</v>
      </c>
      <c r="G723" s="4" t="s">
        <v>15</v>
      </c>
      <c r="H723" s="4" t="s">
        <v>427</v>
      </c>
      <c r="I723" s="4" t="s">
        <v>428</v>
      </c>
      <c r="J723" s="4" t="n">
        <v>201.25</v>
      </c>
    </row>
    <row r="724" customFormat="false" ht="20.1" hidden="false" customHeight="true" outlineLevel="0" collapsed="false">
      <c r="A724" s="4" t="s">
        <v>2177</v>
      </c>
      <c r="B724" s="4" t="s">
        <v>12</v>
      </c>
      <c r="C724" s="4" t="s">
        <v>2178</v>
      </c>
      <c r="D724" s="5" t="n">
        <f aca="false">D723</f>
        <v>44805</v>
      </c>
      <c r="E724" s="4" t="s">
        <v>2315</v>
      </c>
      <c r="F724" s="4" t="s">
        <v>2316</v>
      </c>
      <c r="G724" s="4" t="s">
        <v>15</v>
      </c>
      <c r="H724" s="4" t="s">
        <v>427</v>
      </c>
      <c r="I724" s="4" t="s">
        <v>428</v>
      </c>
      <c r="J724" s="4" t="n">
        <v>201.25</v>
      </c>
    </row>
    <row r="725" customFormat="false" ht="20.1" hidden="false" customHeight="true" outlineLevel="0" collapsed="false">
      <c r="A725" s="4" t="s">
        <v>2177</v>
      </c>
      <c r="B725" s="4" t="s">
        <v>12</v>
      </c>
      <c r="C725" s="4" t="s">
        <v>2178</v>
      </c>
      <c r="D725" s="5" t="n">
        <f aca="false">D724</f>
        <v>44805</v>
      </c>
      <c r="E725" s="4" t="s">
        <v>2317</v>
      </c>
      <c r="F725" s="4" t="s">
        <v>2318</v>
      </c>
      <c r="G725" s="4" t="s">
        <v>15</v>
      </c>
      <c r="H725" s="4" t="s">
        <v>427</v>
      </c>
      <c r="I725" s="4" t="s">
        <v>428</v>
      </c>
      <c r="J725" s="4" t="n">
        <v>201.25</v>
      </c>
    </row>
    <row r="726" customFormat="false" ht="20.1" hidden="false" customHeight="true" outlineLevel="0" collapsed="false">
      <c r="A726" s="4" t="s">
        <v>2177</v>
      </c>
      <c r="B726" s="4" t="s">
        <v>12</v>
      </c>
      <c r="C726" s="4" t="s">
        <v>2178</v>
      </c>
      <c r="D726" s="5" t="n">
        <f aca="false">D725</f>
        <v>44805</v>
      </c>
      <c r="E726" s="4" t="s">
        <v>2319</v>
      </c>
      <c r="F726" s="4" t="s">
        <v>2320</v>
      </c>
      <c r="G726" s="4" t="s">
        <v>15</v>
      </c>
      <c r="H726" s="4" t="s">
        <v>427</v>
      </c>
      <c r="I726" s="4" t="s">
        <v>428</v>
      </c>
      <c r="J726" s="4" t="n">
        <v>201.25</v>
      </c>
    </row>
    <row r="727" customFormat="false" ht="20.1" hidden="false" customHeight="true" outlineLevel="0" collapsed="false">
      <c r="A727" s="4" t="s">
        <v>2177</v>
      </c>
      <c r="B727" s="4" t="s">
        <v>12</v>
      </c>
      <c r="C727" s="4" t="s">
        <v>2178</v>
      </c>
      <c r="D727" s="5" t="n">
        <f aca="false">D726</f>
        <v>44805</v>
      </c>
      <c r="E727" s="4" t="s">
        <v>2321</v>
      </c>
      <c r="F727" s="4" t="s">
        <v>2322</v>
      </c>
      <c r="G727" s="4" t="s">
        <v>15</v>
      </c>
      <c r="H727" s="4" t="s">
        <v>427</v>
      </c>
      <c r="I727" s="4" t="s">
        <v>428</v>
      </c>
      <c r="J727" s="4" t="n">
        <v>201.25</v>
      </c>
    </row>
    <row r="728" customFormat="false" ht="20.1" hidden="false" customHeight="true" outlineLevel="0" collapsed="false">
      <c r="A728" s="4" t="s">
        <v>2177</v>
      </c>
      <c r="B728" s="4" t="s">
        <v>12</v>
      </c>
      <c r="C728" s="4" t="s">
        <v>2178</v>
      </c>
      <c r="D728" s="5" t="n">
        <f aca="false">D727</f>
        <v>44805</v>
      </c>
      <c r="E728" s="4" t="s">
        <v>2323</v>
      </c>
      <c r="F728" s="4" t="s">
        <v>2324</v>
      </c>
      <c r="G728" s="4" t="s">
        <v>15</v>
      </c>
      <c r="H728" s="4" t="s">
        <v>427</v>
      </c>
      <c r="I728" s="4" t="s">
        <v>428</v>
      </c>
      <c r="J728" s="4" t="n">
        <v>201.25</v>
      </c>
    </row>
    <row r="729" customFormat="false" ht="20.1" hidden="false" customHeight="true" outlineLevel="0" collapsed="false">
      <c r="A729" s="4" t="s">
        <v>2177</v>
      </c>
      <c r="B729" s="4" t="s">
        <v>12</v>
      </c>
      <c r="C729" s="4" t="s">
        <v>2178</v>
      </c>
      <c r="D729" s="5" t="n">
        <f aca="false">D728</f>
        <v>44805</v>
      </c>
      <c r="E729" s="4" t="s">
        <v>2325</v>
      </c>
      <c r="F729" s="4" t="s">
        <v>2326</v>
      </c>
      <c r="G729" s="4" t="s">
        <v>15</v>
      </c>
      <c r="H729" s="4" t="s">
        <v>2327</v>
      </c>
      <c r="I729" s="4" t="s">
        <v>2328</v>
      </c>
      <c r="J729" s="4" t="n">
        <v>230.68</v>
      </c>
    </row>
    <row r="730" customFormat="false" ht="20.1" hidden="false" customHeight="true" outlineLevel="0" collapsed="false">
      <c r="A730" s="4" t="s">
        <v>2177</v>
      </c>
      <c r="B730" s="4" t="s">
        <v>12</v>
      </c>
      <c r="C730" s="4" t="s">
        <v>2178</v>
      </c>
      <c r="D730" s="5" t="n">
        <f aca="false">D729</f>
        <v>44805</v>
      </c>
      <c r="E730" s="4" t="s">
        <v>2329</v>
      </c>
      <c r="F730" s="4" t="s">
        <v>2330</v>
      </c>
      <c r="G730" s="4" t="s">
        <v>15</v>
      </c>
      <c r="H730" s="4" t="s">
        <v>427</v>
      </c>
      <c r="I730" s="4" t="s">
        <v>428</v>
      </c>
      <c r="J730" s="4" t="n">
        <v>201.25</v>
      </c>
    </row>
    <row r="731" customFormat="false" ht="20.1" hidden="false" customHeight="true" outlineLevel="0" collapsed="false">
      <c r="A731" s="4" t="s">
        <v>2177</v>
      </c>
      <c r="B731" s="4" t="s">
        <v>12</v>
      </c>
      <c r="C731" s="4" t="s">
        <v>2178</v>
      </c>
      <c r="D731" s="5" t="n">
        <f aca="false">D730</f>
        <v>44805</v>
      </c>
      <c r="E731" s="4" t="s">
        <v>2331</v>
      </c>
      <c r="F731" s="4" t="s">
        <v>2332</v>
      </c>
      <c r="G731" s="4" t="s">
        <v>15</v>
      </c>
      <c r="H731" s="4" t="s">
        <v>427</v>
      </c>
      <c r="I731" s="4" t="s">
        <v>428</v>
      </c>
      <c r="J731" s="4" t="n">
        <v>201.25</v>
      </c>
    </row>
    <row r="732" customFormat="false" ht="20.1" hidden="false" customHeight="true" outlineLevel="0" collapsed="false">
      <c r="A732" s="4" t="s">
        <v>2177</v>
      </c>
      <c r="B732" s="4" t="s">
        <v>12</v>
      </c>
      <c r="C732" s="4" t="s">
        <v>2178</v>
      </c>
      <c r="D732" s="5" t="n">
        <f aca="false">D731</f>
        <v>44805</v>
      </c>
      <c r="E732" s="4" t="s">
        <v>2333</v>
      </c>
      <c r="F732" s="4" t="s">
        <v>2334</v>
      </c>
      <c r="G732" s="4" t="s">
        <v>15</v>
      </c>
      <c r="H732" s="4" t="s">
        <v>427</v>
      </c>
      <c r="I732" s="4" t="s">
        <v>428</v>
      </c>
      <c r="J732" s="4" t="n">
        <v>201.25</v>
      </c>
    </row>
    <row r="733" customFormat="false" ht="20.1" hidden="false" customHeight="true" outlineLevel="0" collapsed="false">
      <c r="A733" s="4" t="s">
        <v>2177</v>
      </c>
      <c r="B733" s="4" t="s">
        <v>12</v>
      </c>
      <c r="C733" s="4" t="s">
        <v>2178</v>
      </c>
      <c r="D733" s="5" t="n">
        <f aca="false">D732</f>
        <v>44805</v>
      </c>
      <c r="E733" s="4" t="s">
        <v>2335</v>
      </c>
      <c r="F733" s="4" t="s">
        <v>2336</v>
      </c>
      <c r="G733" s="4" t="s">
        <v>15</v>
      </c>
      <c r="H733" s="4" t="s">
        <v>427</v>
      </c>
      <c r="I733" s="4" t="s">
        <v>428</v>
      </c>
      <c r="J733" s="4" t="n">
        <v>201.25</v>
      </c>
    </row>
    <row r="734" customFormat="false" ht="20.1" hidden="false" customHeight="true" outlineLevel="0" collapsed="false">
      <c r="A734" s="4" t="s">
        <v>2177</v>
      </c>
      <c r="B734" s="4" t="s">
        <v>12</v>
      </c>
      <c r="C734" s="4" t="s">
        <v>2178</v>
      </c>
      <c r="D734" s="5" t="n">
        <f aca="false">D733</f>
        <v>44805</v>
      </c>
      <c r="E734" s="4" t="s">
        <v>2337</v>
      </c>
      <c r="F734" s="4" t="s">
        <v>2338</v>
      </c>
      <c r="G734" s="4" t="s">
        <v>15</v>
      </c>
      <c r="H734" s="4" t="s">
        <v>427</v>
      </c>
      <c r="I734" s="4" t="s">
        <v>428</v>
      </c>
      <c r="J734" s="4" t="n">
        <v>201.25</v>
      </c>
    </row>
    <row r="735" customFormat="false" ht="20.1" hidden="false" customHeight="true" outlineLevel="0" collapsed="false">
      <c r="A735" s="4" t="s">
        <v>2177</v>
      </c>
      <c r="B735" s="4" t="s">
        <v>12</v>
      </c>
      <c r="C735" s="4" t="s">
        <v>2178</v>
      </c>
      <c r="D735" s="5" t="n">
        <f aca="false">D734</f>
        <v>44805</v>
      </c>
      <c r="E735" s="4" t="s">
        <v>2339</v>
      </c>
      <c r="F735" s="4" t="s">
        <v>2340</v>
      </c>
      <c r="G735" s="4" t="s">
        <v>15</v>
      </c>
      <c r="H735" s="4" t="s">
        <v>427</v>
      </c>
      <c r="I735" s="4" t="s">
        <v>428</v>
      </c>
      <c r="J735" s="4" t="n">
        <v>201.25</v>
      </c>
    </row>
    <row r="736" customFormat="false" ht="20.1" hidden="false" customHeight="true" outlineLevel="0" collapsed="false">
      <c r="A736" s="4" t="s">
        <v>2177</v>
      </c>
      <c r="B736" s="4" t="s">
        <v>12</v>
      </c>
      <c r="C736" s="4" t="s">
        <v>2178</v>
      </c>
      <c r="D736" s="5" t="n">
        <f aca="false">D735</f>
        <v>44805</v>
      </c>
      <c r="E736" s="4" t="s">
        <v>2341</v>
      </c>
      <c r="F736" s="4" t="s">
        <v>2342</v>
      </c>
      <c r="G736" s="4" t="s">
        <v>15</v>
      </c>
      <c r="H736" s="4" t="s">
        <v>427</v>
      </c>
      <c r="I736" s="4" t="s">
        <v>428</v>
      </c>
      <c r="J736" s="4" t="n">
        <v>201.25</v>
      </c>
    </row>
    <row r="737" customFormat="false" ht="20.1" hidden="false" customHeight="true" outlineLevel="0" collapsed="false">
      <c r="A737" s="4" t="s">
        <v>2177</v>
      </c>
      <c r="B737" s="4" t="s">
        <v>12</v>
      </c>
      <c r="C737" s="4" t="s">
        <v>2178</v>
      </c>
      <c r="D737" s="5" t="n">
        <f aca="false">D736</f>
        <v>44805</v>
      </c>
      <c r="E737" s="4" t="s">
        <v>2343</v>
      </c>
      <c r="F737" s="4" t="s">
        <v>2344</v>
      </c>
      <c r="G737" s="4" t="s">
        <v>15</v>
      </c>
      <c r="H737" s="4" t="s">
        <v>427</v>
      </c>
      <c r="I737" s="4" t="s">
        <v>428</v>
      </c>
      <c r="J737" s="4" t="n">
        <v>201.25</v>
      </c>
    </row>
    <row r="738" customFormat="false" ht="20.1" hidden="false" customHeight="true" outlineLevel="0" collapsed="false">
      <c r="A738" s="4" t="s">
        <v>2177</v>
      </c>
      <c r="B738" s="4" t="s">
        <v>12</v>
      </c>
      <c r="C738" s="4" t="s">
        <v>2178</v>
      </c>
      <c r="D738" s="5" t="n">
        <f aca="false">D737</f>
        <v>44805</v>
      </c>
      <c r="E738" s="4" t="s">
        <v>2345</v>
      </c>
      <c r="F738" s="4" t="s">
        <v>2346</v>
      </c>
      <c r="G738" s="4" t="s">
        <v>15</v>
      </c>
      <c r="H738" s="4" t="s">
        <v>427</v>
      </c>
      <c r="I738" s="4" t="s">
        <v>428</v>
      </c>
      <c r="J738" s="4" t="n">
        <v>201.25</v>
      </c>
    </row>
    <row r="739" customFormat="false" ht="20.1" hidden="false" customHeight="true" outlineLevel="0" collapsed="false">
      <c r="A739" s="4" t="s">
        <v>2177</v>
      </c>
      <c r="B739" s="4" t="s">
        <v>12</v>
      </c>
      <c r="C739" s="4" t="s">
        <v>2178</v>
      </c>
      <c r="D739" s="5" t="n">
        <f aca="false">D738</f>
        <v>44805</v>
      </c>
      <c r="E739" s="4" t="s">
        <v>2347</v>
      </c>
      <c r="F739" s="4" t="s">
        <v>2348</v>
      </c>
      <c r="G739" s="4" t="s">
        <v>15</v>
      </c>
      <c r="H739" s="4" t="s">
        <v>427</v>
      </c>
      <c r="I739" s="4" t="s">
        <v>428</v>
      </c>
      <c r="J739" s="4" t="n">
        <v>201.25</v>
      </c>
    </row>
    <row r="740" customFormat="false" ht="20.1" hidden="false" customHeight="true" outlineLevel="0" collapsed="false">
      <c r="A740" s="4" t="s">
        <v>2177</v>
      </c>
      <c r="B740" s="4" t="s">
        <v>12</v>
      </c>
      <c r="C740" s="4" t="s">
        <v>2178</v>
      </c>
      <c r="D740" s="5" t="n">
        <f aca="false">D739</f>
        <v>44805</v>
      </c>
      <c r="E740" s="4" t="s">
        <v>2349</v>
      </c>
      <c r="F740" s="4" t="s">
        <v>2350</v>
      </c>
      <c r="G740" s="4" t="s">
        <v>15</v>
      </c>
      <c r="H740" s="4" t="s">
        <v>427</v>
      </c>
      <c r="I740" s="4" t="s">
        <v>428</v>
      </c>
      <c r="J740" s="4" t="n">
        <v>201.25</v>
      </c>
    </row>
    <row r="741" customFormat="false" ht="20.1" hidden="false" customHeight="true" outlineLevel="0" collapsed="false">
      <c r="A741" s="4" t="s">
        <v>2177</v>
      </c>
      <c r="B741" s="4" t="s">
        <v>12</v>
      </c>
      <c r="C741" s="4" t="s">
        <v>2178</v>
      </c>
      <c r="D741" s="5" t="n">
        <f aca="false">D740</f>
        <v>44805</v>
      </c>
      <c r="E741" s="4" t="s">
        <v>2351</v>
      </c>
      <c r="F741" s="4" t="s">
        <v>2352</v>
      </c>
      <c r="G741" s="4" t="s">
        <v>15</v>
      </c>
      <c r="H741" s="4" t="s">
        <v>427</v>
      </c>
      <c r="I741" s="4" t="s">
        <v>428</v>
      </c>
      <c r="J741" s="4" t="n">
        <v>201.25</v>
      </c>
    </row>
    <row r="742" customFormat="false" ht="20.1" hidden="false" customHeight="true" outlineLevel="0" collapsed="false">
      <c r="A742" s="4" t="s">
        <v>2177</v>
      </c>
      <c r="B742" s="4" t="s">
        <v>12</v>
      </c>
      <c r="C742" s="4" t="s">
        <v>2178</v>
      </c>
      <c r="D742" s="5" t="n">
        <f aca="false">D741</f>
        <v>44805</v>
      </c>
      <c r="E742" s="4" t="s">
        <v>2353</v>
      </c>
      <c r="F742" s="4" t="s">
        <v>2354</v>
      </c>
      <c r="G742" s="4" t="s">
        <v>15</v>
      </c>
      <c r="H742" s="4" t="s">
        <v>427</v>
      </c>
      <c r="I742" s="4" t="s">
        <v>428</v>
      </c>
      <c r="J742" s="4" t="n">
        <v>201.25</v>
      </c>
    </row>
    <row r="743" customFormat="false" ht="20.1" hidden="false" customHeight="true" outlineLevel="0" collapsed="false">
      <c r="A743" s="4" t="s">
        <v>2177</v>
      </c>
      <c r="B743" s="4" t="s">
        <v>12</v>
      </c>
      <c r="C743" s="4" t="s">
        <v>2178</v>
      </c>
      <c r="D743" s="5" t="n">
        <f aca="false">D742</f>
        <v>44805</v>
      </c>
      <c r="E743" s="4" t="s">
        <v>2355</v>
      </c>
      <c r="F743" s="4" t="s">
        <v>2356</v>
      </c>
      <c r="G743" s="4" t="s">
        <v>15</v>
      </c>
      <c r="H743" s="4" t="s">
        <v>427</v>
      </c>
      <c r="I743" s="4" t="s">
        <v>428</v>
      </c>
      <c r="J743" s="4" t="n">
        <v>201.25</v>
      </c>
    </row>
    <row r="744" customFormat="false" ht="20.1" hidden="false" customHeight="true" outlineLevel="0" collapsed="false">
      <c r="A744" s="4" t="s">
        <v>2177</v>
      </c>
      <c r="B744" s="4" t="s">
        <v>12</v>
      </c>
      <c r="C744" s="4" t="s">
        <v>2178</v>
      </c>
      <c r="D744" s="5" t="n">
        <f aca="false">D743</f>
        <v>44805</v>
      </c>
      <c r="E744" s="4" t="s">
        <v>2357</v>
      </c>
      <c r="F744" s="4" t="s">
        <v>2358</v>
      </c>
      <c r="G744" s="4" t="s">
        <v>15</v>
      </c>
      <c r="H744" s="4" t="s">
        <v>427</v>
      </c>
      <c r="I744" s="4" t="s">
        <v>428</v>
      </c>
      <c r="J744" s="4" t="n">
        <v>201.25</v>
      </c>
    </row>
    <row r="745" customFormat="false" ht="20.1" hidden="false" customHeight="true" outlineLevel="0" collapsed="false">
      <c r="A745" s="4" t="s">
        <v>2177</v>
      </c>
      <c r="B745" s="4" t="s">
        <v>12</v>
      </c>
      <c r="C745" s="4" t="s">
        <v>2178</v>
      </c>
      <c r="D745" s="5" t="n">
        <f aca="false">D744</f>
        <v>44805</v>
      </c>
      <c r="E745" s="4" t="s">
        <v>2359</v>
      </c>
      <c r="F745" s="4" t="s">
        <v>2360</v>
      </c>
      <c r="G745" s="4" t="s">
        <v>15</v>
      </c>
      <c r="H745" s="4" t="s">
        <v>427</v>
      </c>
      <c r="I745" s="4" t="s">
        <v>428</v>
      </c>
      <c r="J745" s="4" t="n">
        <v>201.25</v>
      </c>
    </row>
    <row r="746" customFormat="false" ht="20.1" hidden="false" customHeight="true" outlineLevel="0" collapsed="false">
      <c r="A746" s="4" t="s">
        <v>2177</v>
      </c>
      <c r="B746" s="4" t="s">
        <v>12</v>
      </c>
      <c r="C746" s="4" t="s">
        <v>2178</v>
      </c>
      <c r="D746" s="5" t="n">
        <f aca="false">D745</f>
        <v>44805</v>
      </c>
      <c r="E746" s="4" t="s">
        <v>2361</v>
      </c>
      <c r="F746" s="4" t="s">
        <v>2362</v>
      </c>
      <c r="G746" s="4" t="s">
        <v>15</v>
      </c>
      <c r="H746" s="4" t="s">
        <v>427</v>
      </c>
      <c r="I746" s="4" t="s">
        <v>428</v>
      </c>
      <c r="J746" s="4" t="n">
        <v>201.25</v>
      </c>
    </row>
    <row r="747" customFormat="false" ht="20.1" hidden="false" customHeight="true" outlineLevel="0" collapsed="false">
      <c r="A747" s="4" t="s">
        <v>2177</v>
      </c>
      <c r="B747" s="4" t="s">
        <v>12</v>
      </c>
      <c r="C747" s="4" t="s">
        <v>2178</v>
      </c>
      <c r="D747" s="5" t="n">
        <f aca="false">D746</f>
        <v>44805</v>
      </c>
      <c r="E747" s="4" t="s">
        <v>2363</v>
      </c>
      <c r="F747" s="4" t="s">
        <v>2364</v>
      </c>
      <c r="G747" s="4" t="s">
        <v>15</v>
      </c>
      <c r="H747" s="4" t="s">
        <v>427</v>
      </c>
      <c r="I747" s="4" t="s">
        <v>428</v>
      </c>
      <c r="J747" s="4" t="n">
        <v>201.25</v>
      </c>
    </row>
    <row r="748" customFormat="false" ht="20.1" hidden="false" customHeight="true" outlineLevel="0" collapsed="false">
      <c r="A748" s="4" t="s">
        <v>2177</v>
      </c>
      <c r="B748" s="4" t="s">
        <v>12</v>
      </c>
      <c r="C748" s="4" t="s">
        <v>2178</v>
      </c>
      <c r="D748" s="5" t="n">
        <f aca="false">D747</f>
        <v>44805</v>
      </c>
      <c r="E748" s="4" t="s">
        <v>2365</v>
      </c>
      <c r="F748" s="4" t="s">
        <v>2366</v>
      </c>
      <c r="G748" s="4" t="s">
        <v>15</v>
      </c>
      <c r="H748" s="4" t="s">
        <v>427</v>
      </c>
      <c r="I748" s="4" t="s">
        <v>428</v>
      </c>
      <c r="J748" s="4" t="n">
        <v>201.25</v>
      </c>
    </row>
    <row r="749" customFormat="false" ht="20.1" hidden="false" customHeight="true" outlineLevel="0" collapsed="false">
      <c r="A749" s="4" t="s">
        <v>2177</v>
      </c>
      <c r="B749" s="4" t="s">
        <v>12</v>
      </c>
      <c r="C749" s="4" t="s">
        <v>2178</v>
      </c>
      <c r="D749" s="5" t="n">
        <f aca="false">D748</f>
        <v>44805</v>
      </c>
      <c r="E749" s="4" t="s">
        <v>2367</v>
      </c>
      <c r="F749" s="4" t="s">
        <v>2368</v>
      </c>
      <c r="G749" s="4" t="s">
        <v>15</v>
      </c>
      <c r="H749" s="4" t="s">
        <v>427</v>
      </c>
      <c r="I749" s="4" t="s">
        <v>428</v>
      </c>
      <c r="J749" s="4" t="n">
        <v>201.25</v>
      </c>
    </row>
    <row r="750" customFormat="false" ht="20.1" hidden="false" customHeight="true" outlineLevel="0" collapsed="false">
      <c r="A750" s="4" t="s">
        <v>2177</v>
      </c>
      <c r="B750" s="4" t="s">
        <v>12</v>
      </c>
      <c r="C750" s="4" t="s">
        <v>2178</v>
      </c>
      <c r="D750" s="5" t="n">
        <f aca="false">D749</f>
        <v>44805</v>
      </c>
      <c r="E750" s="4" t="s">
        <v>2369</v>
      </c>
      <c r="F750" s="4" t="s">
        <v>2370</v>
      </c>
      <c r="G750" s="4" t="s">
        <v>15</v>
      </c>
      <c r="H750" s="4" t="s">
        <v>427</v>
      </c>
      <c r="I750" s="4" t="s">
        <v>428</v>
      </c>
      <c r="J750" s="4" t="n">
        <v>201.25</v>
      </c>
    </row>
    <row r="751" customFormat="false" ht="20.1" hidden="false" customHeight="true" outlineLevel="0" collapsed="false">
      <c r="A751" s="4" t="s">
        <v>2177</v>
      </c>
      <c r="B751" s="4" t="s">
        <v>12</v>
      </c>
      <c r="C751" s="4" t="s">
        <v>2178</v>
      </c>
      <c r="D751" s="5" t="n">
        <f aca="false">D750</f>
        <v>44805</v>
      </c>
      <c r="E751" s="4" t="s">
        <v>2371</v>
      </c>
      <c r="F751" s="4" t="s">
        <v>2372</v>
      </c>
      <c r="G751" s="4" t="s">
        <v>15</v>
      </c>
      <c r="H751" s="4" t="s">
        <v>2298</v>
      </c>
      <c r="I751" s="4" t="s">
        <v>680</v>
      </c>
      <c r="J751" s="4" t="n">
        <v>1035</v>
      </c>
    </row>
    <row r="752" customFormat="false" ht="20.1" hidden="false" customHeight="true" outlineLevel="0" collapsed="false">
      <c r="A752" s="4" t="s">
        <v>2177</v>
      </c>
      <c r="B752" s="4" t="s">
        <v>12</v>
      </c>
      <c r="C752" s="4" t="s">
        <v>2178</v>
      </c>
      <c r="D752" s="5" t="n">
        <f aca="false">D751</f>
        <v>44805</v>
      </c>
      <c r="E752" s="4" t="s">
        <v>2373</v>
      </c>
      <c r="F752" s="4" t="s">
        <v>2374</v>
      </c>
      <c r="G752" s="4" t="s">
        <v>15</v>
      </c>
      <c r="H752" s="4" t="s">
        <v>2375</v>
      </c>
      <c r="I752" s="4" t="s">
        <v>2376</v>
      </c>
      <c r="J752" s="4" t="n">
        <v>517.5</v>
      </c>
    </row>
    <row r="753" customFormat="false" ht="20.1" hidden="false" customHeight="true" outlineLevel="0" collapsed="false">
      <c r="A753" s="4" t="s">
        <v>2177</v>
      </c>
      <c r="B753" s="4" t="s">
        <v>12</v>
      </c>
      <c r="C753" s="4" t="s">
        <v>2178</v>
      </c>
      <c r="D753" s="5" t="n">
        <f aca="false">D752</f>
        <v>44805</v>
      </c>
      <c r="E753" s="4" t="s">
        <v>2377</v>
      </c>
      <c r="F753" s="4" t="s">
        <v>2378</v>
      </c>
      <c r="G753" s="4" t="s">
        <v>15</v>
      </c>
      <c r="H753" s="4" t="s">
        <v>2298</v>
      </c>
      <c r="I753" s="4" t="s">
        <v>680</v>
      </c>
      <c r="J753" s="4" t="n">
        <v>1035</v>
      </c>
    </row>
    <row r="754" customFormat="false" ht="20.1" hidden="false" customHeight="true" outlineLevel="0" collapsed="false">
      <c r="A754" s="4" t="s">
        <v>2177</v>
      </c>
      <c r="B754" s="4" t="s">
        <v>12</v>
      </c>
      <c r="C754" s="4" t="s">
        <v>2178</v>
      </c>
      <c r="D754" s="5" t="n">
        <f aca="false">D753</f>
        <v>44805</v>
      </c>
      <c r="E754" s="4" t="s">
        <v>2379</v>
      </c>
      <c r="F754" s="4" t="s">
        <v>2380</v>
      </c>
      <c r="G754" s="4" t="s">
        <v>15</v>
      </c>
      <c r="H754" s="4" t="s">
        <v>427</v>
      </c>
      <c r="I754" s="4" t="s">
        <v>428</v>
      </c>
      <c r="J754" s="4" t="n">
        <v>201.25</v>
      </c>
    </row>
    <row r="755" customFormat="false" ht="20.1" hidden="false" customHeight="true" outlineLevel="0" collapsed="false">
      <c r="A755" s="4" t="s">
        <v>2177</v>
      </c>
      <c r="B755" s="4" t="s">
        <v>12</v>
      </c>
      <c r="C755" s="4" t="s">
        <v>2178</v>
      </c>
      <c r="D755" s="5" t="n">
        <f aca="false">D754</f>
        <v>44805</v>
      </c>
      <c r="E755" s="4" t="s">
        <v>2381</v>
      </c>
      <c r="F755" s="4" t="s">
        <v>2382</v>
      </c>
      <c r="G755" s="4" t="s">
        <v>15</v>
      </c>
      <c r="H755" s="4" t="s">
        <v>2298</v>
      </c>
      <c r="I755" s="4" t="s">
        <v>680</v>
      </c>
      <c r="J755" s="4" t="n">
        <v>1035</v>
      </c>
    </row>
    <row r="756" customFormat="false" ht="20.1" hidden="false" customHeight="true" outlineLevel="0" collapsed="false">
      <c r="A756" s="4" t="s">
        <v>2177</v>
      </c>
      <c r="B756" s="4" t="s">
        <v>12</v>
      </c>
      <c r="C756" s="4" t="s">
        <v>2178</v>
      </c>
      <c r="D756" s="5" t="n">
        <f aca="false">D755</f>
        <v>44805</v>
      </c>
      <c r="E756" s="4" t="s">
        <v>2383</v>
      </c>
      <c r="F756" s="4" t="s">
        <v>2384</v>
      </c>
      <c r="G756" s="4" t="s">
        <v>15</v>
      </c>
      <c r="H756" s="4" t="s">
        <v>2375</v>
      </c>
      <c r="I756" s="4" t="s">
        <v>2376</v>
      </c>
      <c r="J756" s="4" t="n">
        <v>517.5</v>
      </c>
    </row>
    <row r="757" customFormat="false" ht="20.1" hidden="false" customHeight="true" outlineLevel="0" collapsed="false">
      <c r="A757" s="4" t="s">
        <v>2177</v>
      </c>
      <c r="B757" s="4" t="s">
        <v>12</v>
      </c>
      <c r="C757" s="4" t="s">
        <v>2203</v>
      </c>
      <c r="D757" s="5" t="n">
        <f aca="false">D756</f>
        <v>44805</v>
      </c>
      <c r="E757" s="4" t="s">
        <v>2385</v>
      </c>
      <c r="F757" s="4" t="s">
        <v>2386</v>
      </c>
      <c r="G757" s="4" t="s">
        <v>15</v>
      </c>
      <c r="H757" s="4" t="s">
        <v>2387</v>
      </c>
      <c r="I757" s="4" t="s">
        <v>2388</v>
      </c>
      <c r="J757" s="4" t="n">
        <v>739.88</v>
      </c>
    </row>
    <row r="758" customFormat="false" ht="20.1" hidden="false" customHeight="true" outlineLevel="0" collapsed="false">
      <c r="A758" s="4" t="s">
        <v>2177</v>
      </c>
      <c r="B758" s="4" t="s">
        <v>12</v>
      </c>
      <c r="C758" s="4" t="s">
        <v>2203</v>
      </c>
      <c r="D758" s="5" t="n">
        <f aca="false">D757</f>
        <v>44805</v>
      </c>
      <c r="E758" s="4" t="s">
        <v>2389</v>
      </c>
      <c r="F758" s="4" t="s">
        <v>2390</v>
      </c>
      <c r="G758" s="4" t="s">
        <v>15</v>
      </c>
      <c r="H758" s="4" t="s">
        <v>2391</v>
      </c>
      <c r="I758" s="4" t="s">
        <v>2392</v>
      </c>
      <c r="J758" s="4" t="n">
        <v>622.15</v>
      </c>
    </row>
    <row r="759" customFormat="false" ht="20.1" hidden="false" customHeight="true" outlineLevel="0" collapsed="false">
      <c r="A759" s="4" t="s">
        <v>2177</v>
      </c>
      <c r="B759" s="4" t="s">
        <v>12</v>
      </c>
      <c r="C759" s="4" t="s">
        <v>2203</v>
      </c>
      <c r="D759" s="5" t="n">
        <f aca="false">D758</f>
        <v>44805</v>
      </c>
      <c r="E759" s="4" t="s">
        <v>2393</v>
      </c>
      <c r="F759" s="4" t="s">
        <v>2394</v>
      </c>
      <c r="G759" s="4" t="s">
        <v>15</v>
      </c>
      <c r="H759" s="4" t="s">
        <v>427</v>
      </c>
      <c r="I759" s="4" t="s">
        <v>428</v>
      </c>
      <c r="J759" s="4" t="n">
        <v>201.25</v>
      </c>
    </row>
    <row r="760" customFormat="false" ht="20.1" hidden="false" customHeight="true" outlineLevel="0" collapsed="false">
      <c r="A760" s="4" t="s">
        <v>2395</v>
      </c>
      <c r="B760" s="4" t="s">
        <v>2396</v>
      </c>
      <c r="C760" s="4" t="s">
        <v>2397</v>
      </c>
      <c r="D760" s="5" t="n">
        <f aca="false">D759</f>
        <v>44805</v>
      </c>
      <c r="E760" s="4" t="s">
        <v>2398</v>
      </c>
      <c r="F760" s="4" t="s">
        <v>2399</v>
      </c>
      <c r="G760" s="4" t="s">
        <v>15</v>
      </c>
      <c r="H760" s="4" t="s">
        <v>2400</v>
      </c>
      <c r="I760" s="4" t="s">
        <v>2401</v>
      </c>
      <c r="J760" s="4" t="n">
        <v>689.8</v>
      </c>
    </row>
    <row r="761" customFormat="false" ht="20.1" hidden="false" customHeight="true" outlineLevel="0" collapsed="false">
      <c r="A761" s="4" t="s">
        <v>2395</v>
      </c>
      <c r="B761" s="4" t="s">
        <v>2396</v>
      </c>
      <c r="C761" s="4" t="s">
        <v>2402</v>
      </c>
      <c r="D761" s="5" t="n">
        <f aca="false">D760</f>
        <v>44805</v>
      </c>
      <c r="E761" s="4" t="s">
        <v>2403</v>
      </c>
      <c r="F761" s="4" t="s">
        <v>2404</v>
      </c>
      <c r="G761" s="4" t="s">
        <v>15</v>
      </c>
      <c r="H761" s="4" t="s">
        <v>1965</v>
      </c>
      <c r="I761" s="4" t="s">
        <v>1118</v>
      </c>
      <c r="J761" s="4" t="n">
        <v>627.74</v>
      </c>
    </row>
    <row r="762" customFormat="false" ht="20.1" hidden="false" customHeight="true" outlineLevel="0" collapsed="false">
      <c r="A762" s="4" t="s">
        <v>2395</v>
      </c>
      <c r="B762" s="4" t="s">
        <v>2396</v>
      </c>
      <c r="C762" s="4" t="s">
        <v>2397</v>
      </c>
      <c r="D762" s="5" t="n">
        <f aca="false">D761</f>
        <v>44805</v>
      </c>
      <c r="E762" s="4" t="s">
        <v>2405</v>
      </c>
      <c r="F762" s="4" t="s">
        <v>2406</v>
      </c>
      <c r="G762" s="4" t="s">
        <v>15</v>
      </c>
      <c r="H762" s="4" t="s">
        <v>2407</v>
      </c>
      <c r="I762" s="4" t="s">
        <v>2408</v>
      </c>
      <c r="J762" s="4" t="n">
        <v>231.07</v>
      </c>
    </row>
    <row r="763" customFormat="false" ht="20.1" hidden="false" customHeight="true" outlineLevel="0" collapsed="false">
      <c r="A763" s="4" t="s">
        <v>2409</v>
      </c>
      <c r="B763" s="4" t="s">
        <v>12</v>
      </c>
      <c r="C763" s="4" t="s">
        <v>2410</v>
      </c>
      <c r="D763" s="5" t="n">
        <f aca="false">D762</f>
        <v>44805</v>
      </c>
      <c r="E763" s="4" t="s">
        <v>2411</v>
      </c>
      <c r="F763" s="4" t="s">
        <v>2412</v>
      </c>
      <c r="G763" s="4" t="s">
        <v>15</v>
      </c>
      <c r="H763" s="4" t="s">
        <v>2413</v>
      </c>
      <c r="I763" s="4" t="s">
        <v>2414</v>
      </c>
      <c r="J763" s="4" t="n">
        <v>156.4</v>
      </c>
    </row>
    <row r="764" customFormat="false" ht="20.1" hidden="false" customHeight="true" outlineLevel="0" collapsed="false">
      <c r="A764" s="4" t="s">
        <v>2409</v>
      </c>
      <c r="B764" s="4" t="s">
        <v>12</v>
      </c>
      <c r="C764" s="4" t="s">
        <v>2415</v>
      </c>
      <c r="D764" s="5" t="n">
        <f aca="false">D763</f>
        <v>44805</v>
      </c>
      <c r="E764" s="4" t="s">
        <v>2416</v>
      </c>
      <c r="F764" s="4" t="s">
        <v>2417</v>
      </c>
      <c r="G764" s="4" t="s">
        <v>15</v>
      </c>
      <c r="H764" s="4" t="s">
        <v>2418</v>
      </c>
      <c r="I764" s="4" t="s">
        <v>2419</v>
      </c>
      <c r="J764" s="4" t="n">
        <v>89.73</v>
      </c>
    </row>
    <row r="765" customFormat="false" ht="20.1" hidden="false" customHeight="true" outlineLevel="0" collapsed="false">
      <c r="A765" s="4" t="s">
        <v>2420</v>
      </c>
      <c r="B765" s="4" t="s">
        <v>1685</v>
      </c>
      <c r="C765" s="4" t="s">
        <v>2421</v>
      </c>
      <c r="D765" s="5" t="n">
        <f aca="false">D764</f>
        <v>44805</v>
      </c>
      <c r="E765" s="4" t="s">
        <v>2422</v>
      </c>
      <c r="F765" s="4" t="s">
        <v>2423</v>
      </c>
      <c r="G765" s="4" t="s">
        <v>15</v>
      </c>
      <c r="H765" s="4" t="s">
        <v>2424</v>
      </c>
      <c r="I765" s="4" t="s">
        <v>675</v>
      </c>
      <c r="J765" s="4" t="n">
        <v>75.32</v>
      </c>
    </row>
    <row r="766" customFormat="false" ht="20.1" hidden="false" customHeight="true" outlineLevel="0" collapsed="false">
      <c r="A766" s="4" t="s">
        <v>2425</v>
      </c>
      <c r="B766" s="4" t="s">
        <v>1398</v>
      </c>
      <c r="C766" s="4" t="s">
        <v>2426</v>
      </c>
      <c r="D766" s="5" t="n">
        <f aca="false">D765</f>
        <v>44805</v>
      </c>
      <c r="E766" s="4" t="s">
        <v>2427</v>
      </c>
      <c r="F766" s="4" t="s">
        <v>2428</v>
      </c>
      <c r="G766" s="4" t="s">
        <v>15</v>
      </c>
      <c r="H766" s="4" t="s">
        <v>2429</v>
      </c>
      <c r="I766" s="4" t="s">
        <v>76</v>
      </c>
      <c r="J766" s="4" t="n">
        <v>109.79</v>
      </c>
    </row>
    <row r="767" customFormat="false" ht="20.1" hidden="false" customHeight="true" outlineLevel="0" collapsed="false">
      <c r="A767" s="4" t="s">
        <v>2430</v>
      </c>
      <c r="B767" s="4" t="s">
        <v>12</v>
      </c>
      <c r="C767" s="4" t="s">
        <v>2431</v>
      </c>
      <c r="D767" s="5" t="n">
        <f aca="false">D766</f>
        <v>44805</v>
      </c>
      <c r="E767" s="4" t="s">
        <v>2432</v>
      </c>
      <c r="F767" s="4" t="s">
        <v>2433</v>
      </c>
      <c r="G767" s="4" t="s">
        <v>15</v>
      </c>
      <c r="H767" s="4" t="s">
        <v>2434</v>
      </c>
      <c r="I767" s="4" t="s">
        <v>2435</v>
      </c>
      <c r="J767" s="4" t="n">
        <v>863.01</v>
      </c>
    </row>
    <row r="768" customFormat="false" ht="20.1" hidden="false" customHeight="true" outlineLevel="0" collapsed="false">
      <c r="A768" s="4" t="s">
        <v>2430</v>
      </c>
      <c r="B768" s="4" t="s">
        <v>12</v>
      </c>
      <c r="C768" s="4" t="s">
        <v>2431</v>
      </c>
      <c r="D768" s="5" t="n">
        <f aca="false">D767</f>
        <v>44805</v>
      </c>
      <c r="E768" s="4" t="s">
        <v>2436</v>
      </c>
      <c r="F768" s="4" t="s">
        <v>2437</v>
      </c>
      <c r="G768" s="4" t="s">
        <v>15</v>
      </c>
      <c r="H768" s="4" t="s">
        <v>24</v>
      </c>
      <c r="I768" s="4" t="s">
        <v>25</v>
      </c>
      <c r="J768" s="4" t="n">
        <v>97.75</v>
      </c>
    </row>
    <row r="769" customFormat="false" ht="20.1" hidden="false" customHeight="true" outlineLevel="0" collapsed="false">
      <c r="A769" s="4" t="s">
        <v>2430</v>
      </c>
      <c r="B769" s="4" t="s">
        <v>12</v>
      </c>
      <c r="C769" s="4" t="s">
        <v>2438</v>
      </c>
      <c r="D769" s="5" t="n">
        <f aca="false">D768</f>
        <v>44805</v>
      </c>
      <c r="E769" s="4" t="s">
        <v>2439</v>
      </c>
      <c r="F769" s="4" t="s">
        <v>2440</v>
      </c>
      <c r="G769" s="4" t="s">
        <v>15</v>
      </c>
      <c r="H769" s="4" t="s">
        <v>32</v>
      </c>
      <c r="I769" s="4" t="s">
        <v>33</v>
      </c>
      <c r="J769" s="4" t="n">
        <v>86.25</v>
      </c>
    </row>
    <row r="770" customFormat="false" ht="20.1" hidden="false" customHeight="true" outlineLevel="0" collapsed="false">
      <c r="A770" s="4" t="s">
        <v>2430</v>
      </c>
      <c r="B770" s="4" t="s">
        <v>12</v>
      </c>
      <c r="C770" s="4" t="s">
        <v>2441</v>
      </c>
      <c r="D770" s="5" t="n">
        <f aca="false">D769</f>
        <v>44805</v>
      </c>
      <c r="E770" s="4" t="s">
        <v>2442</v>
      </c>
      <c r="F770" s="4" t="s">
        <v>2443</v>
      </c>
      <c r="G770" s="4" t="s">
        <v>15</v>
      </c>
      <c r="H770" s="4" t="s">
        <v>2444</v>
      </c>
      <c r="I770" s="4" t="s">
        <v>1118</v>
      </c>
      <c r="J770" s="4" t="n">
        <v>552.91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445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6" t="n">
        <v>1898.77</v>
      </c>
      <c r="I3" s="4" t="n">
        <v>0</v>
      </c>
      <c r="J3" s="6" t="n">
        <v>1898.77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s">
        <v>18</v>
      </c>
      <c r="I4" s="4" t="s">
        <v>19</v>
      </c>
      <c r="J4" s="4" t="n">
        <v>224.37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20</v>
      </c>
      <c r="G5" s="4" t="s">
        <v>15</v>
      </c>
      <c r="H5" s="4" t="s">
        <v>21</v>
      </c>
      <c r="I5" s="4" t="s">
        <v>22</v>
      </c>
      <c r="J5" s="4" t="n">
        <v>106.66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23</v>
      </c>
      <c r="G6" s="4" t="s">
        <v>15</v>
      </c>
      <c r="H6" s="4" t="s">
        <v>24</v>
      </c>
      <c r="I6" s="4" t="s">
        <v>25</v>
      </c>
      <c r="J6" s="4" t="n">
        <v>97.75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6</v>
      </c>
      <c r="G7" s="4" t="s">
        <v>15</v>
      </c>
      <c r="H7" s="6" t="n">
        <v>-1074.33</v>
      </c>
      <c r="I7" s="4" t="n">
        <v>0</v>
      </c>
      <c r="J7" s="6" t="n">
        <v>-1074.33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6" t="n">
        <v>26000107</v>
      </c>
      <c r="F8" s="4" t="s">
        <v>27</v>
      </c>
      <c r="G8" s="4" t="s">
        <v>15</v>
      </c>
      <c r="H8" s="4" t="s">
        <v>28</v>
      </c>
      <c r="I8" s="4" t="s">
        <v>29</v>
      </c>
      <c r="J8" s="4" t="n">
        <v>116.15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30</v>
      </c>
      <c r="F9" s="4" t="s">
        <v>31</v>
      </c>
      <c r="G9" s="4" t="s">
        <v>15</v>
      </c>
      <c r="H9" s="4" t="s">
        <v>32</v>
      </c>
      <c r="I9" s="4" t="s">
        <v>33</v>
      </c>
      <c r="J9" s="4" t="n">
        <v>86.25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34</v>
      </c>
      <c r="D10" s="5" t="n">
        <f aca="false">D9</f>
        <v>44805</v>
      </c>
      <c r="E10" s="4" t="s">
        <v>35</v>
      </c>
      <c r="F10" s="4" t="s">
        <v>36</v>
      </c>
      <c r="G10" s="4" t="s">
        <v>15</v>
      </c>
      <c r="H10" s="4" t="s">
        <v>37</v>
      </c>
      <c r="I10" s="4" t="s">
        <v>38</v>
      </c>
      <c r="J10" s="4" t="n">
        <v>100.42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39</v>
      </c>
      <c r="F11" s="4" t="s">
        <v>40</v>
      </c>
      <c r="G11" s="4" t="s">
        <v>15</v>
      </c>
      <c r="H11" s="4" t="s">
        <v>41</v>
      </c>
      <c r="I11" s="4" t="s">
        <v>42</v>
      </c>
      <c r="J11" s="4" t="n">
        <v>224.24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43</v>
      </c>
      <c r="D12" s="5" t="n">
        <f aca="false">D11</f>
        <v>44805</v>
      </c>
      <c r="E12" s="4" t="s">
        <v>44</v>
      </c>
      <c r="F12" s="4" t="s">
        <v>45</v>
      </c>
      <c r="G12" s="4" t="s">
        <v>15</v>
      </c>
      <c r="H12" s="4" t="s">
        <v>46</v>
      </c>
      <c r="I12" s="4" t="s">
        <v>47</v>
      </c>
      <c r="J12" s="4" t="n">
        <v>254.15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43</v>
      </c>
      <c r="D13" s="5" t="n">
        <f aca="false">D12</f>
        <v>44805</v>
      </c>
      <c r="E13" s="4" t="s">
        <v>48</v>
      </c>
      <c r="F13" s="4" t="s">
        <v>49</v>
      </c>
      <c r="G13" s="4" t="s">
        <v>15</v>
      </c>
      <c r="H13" s="4" t="s">
        <v>46</v>
      </c>
      <c r="I13" s="4" t="s">
        <v>47</v>
      </c>
      <c r="J13" s="4" t="n">
        <v>254.15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43</v>
      </c>
      <c r="D14" s="5" t="n">
        <f aca="false">D13</f>
        <v>44805</v>
      </c>
      <c r="E14" s="4" t="s">
        <v>50</v>
      </c>
      <c r="F14" s="4" t="s">
        <v>51</v>
      </c>
      <c r="G14" s="4" t="s">
        <v>15</v>
      </c>
      <c r="H14" s="4" t="s">
        <v>52</v>
      </c>
      <c r="I14" s="4" t="s">
        <v>53</v>
      </c>
      <c r="J14" s="4" t="n">
        <v>104.65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54</v>
      </c>
      <c r="F15" s="4" t="s">
        <v>55</v>
      </c>
      <c r="G15" s="4" t="s">
        <v>15</v>
      </c>
      <c r="H15" s="4" t="s">
        <v>56</v>
      </c>
      <c r="I15" s="4" t="s">
        <v>33</v>
      </c>
      <c r="J15" s="4" t="n">
        <v>86.52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57</v>
      </c>
      <c r="F16" s="4" t="s">
        <v>58</v>
      </c>
      <c r="G16" s="4" t="s">
        <v>15</v>
      </c>
      <c r="H16" s="4" t="s">
        <v>59</v>
      </c>
      <c r="I16" s="4" t="s">
        <v>60</v>
      </c>
      <c r="J16" s="4" t="n">
        <v>87.86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2-12-09T16:40:11Z</dcterms:modified>
  <cp:revision>0</cp:revision>
  <dc:subject/>
  <dc:title/>
</cp:coreProperties>
</file>